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BoQ" sheetId="1" state="visible" r:id="rId2"/>
    <sheet name="Pipe Fitting" sheetId="2" state="visible" r:id="rId3"/>
    <sheet name="Gravel Pack" sheetId="3" state="visible" r:id="rId4"/>
  </sheets>
  <externalReferences>
    <externalReference r:id="rId5"/>
  </externalReferences>
  <definedNames>
    <definedName function="false" hidden="false" localSheetId="0" name="_xlnm.Print_Area" vbProcedure="false">BoQ!$A$1:$G$179</definedName>
    <definedName function="false" hidden="false" localSheetId="0" name="_xlnm.Print_Titles" vbProcedure="false">BoQ!$5:$5</definedName>
    <definedName function="false" hidden="false" localSheetId="1" name="_xlnm.Print_Area" vbProcedure="false">'Pipe Fitting'!$A$1:$S$60</definedName>
    <definedName function="false" hidden="false" localSheetId="1" name="_xlnm.Print_Titles" vbProcedure="false">'Pipe Fitting'!$3:$5</definedName>
    <definedName function="false" hidden="false" name="Feature" vbProcedure="false">[1]Loc_Name!$D$2:$D$6</definedNam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45" authorId="0">
      <text>
        <r>
          <rPr>
            <b val="true"/>
            <sz val="9"/>
            <color rgb="FF000000"/>
            <rFont val="Tahoma"/>
            <family val="2"/>
          </rPr>
          <t xml:space="preserve">ThinkPad:
</t>
        </r>
        <r>
          <rPr>
            <sz val="9"/>
            <color rgb="FF000000"/>
            <rFont val="Tahoma"/>
            <family val="2"/>
          </rPr>
          <t xml:space="preserve">Pipe in WASh</t>
        </r>
      </text>
      <mc:AlternateContent>
        <mc:Choice Requires="v2">
          <commentPr autoFill="true" autoScale="false" colHidden="false" locked="false" rowHidden="false" textHAlign="justify" textVAlign="top">
            <anchor moveWithCells="false" sizeWithCells="false">
              <xdr:from>
                <xdr:col>10</xdr:col>
                <xdr:colOff>0</xdr:colOff>
                <xdr:row>60</xdr:row>
                <xdr:rowOff>3</xdr:rowOff>
              </xdr:from>
              <xdr:to>
                <xdr:col>12</xdr:col>
                <xdr:colOff>12</xdr:colOff>
                <xdr:row>67</xdr:row>
                <xdr:rowOff>17</xdr:rowOff>
              </xdr:to>
            </anchor>
          </commentPr>
        </mc:Choice>
        <mc:Fallback/>
      </mc:AlternateContent>
    </comment>
    <comment ref="J47" authorId="0">
      <text>
        <r>
          <rPr>
            <b val="true"/>
            <sz val="9"/>
            <color rgb="FF000000"/>
            <rFont val="Tahoma"/>
            <family val="2"/>
          </rPr>
          <t xml:space="preserve">ThinkPad:
</t>
        </r>
        <r>
          <rPr>
            <sz val="9"/>
            <color rgb="FF000000"/>
            <rFont val="Tahoma"/>
            <family val="2"/>
          </rPr>
          <t xml:space="preserve">Two pipe line 
</t>
        </r>
      </text>
      <mc:AlternateContent>
        <mc:Choice Requires="v2">
          <commentPr autoFill="true" autoScale="false" colHidden="false" locked="false" rowHidden="false" textHAlign="justify" textVAlign="top">
            <anchor moveWithCells="false" sizeWithCells="false">
              <xdr:from>
                <xdr:col>10</xdr:col>
                <xdr:colOff>0</xdr:colOff>
                <xdr:row>61</xdr:row>
                <xdr:rowOff>3</xdr:rowOff>
              </xdr:from>
              <xdr:to>
                <xdr:col>12</xdr:col>
                <xdr:colOff>12</xdr:colOff>
                <xdr:row>68</xdr:row>
                <xdr:rowOff>17</xdr:rowOff>
              </xdr:to>
            </anchor>
          </commentPr>
        </mc:Choice>
        <mc:Fallback/>
      </mc:AlternateContent>
    </comment>
  </commentList>
</comments>
</file>

<file path=xl/sharedStrings.xml><?xml version="1.0" encoding="utf-8"?>
<sst xmlns="http://schemas.openxmlformats.org/spreadsheetml/2006/main" count="680" uniqueCount="357">
  <si>
    <r>
      <rPr>
        <b val="true"/>
        <sz val="12"/>
        <rFont val="Times New Roman"/>
        <family val="1"/>
      </rPr>
      <t xml:space="preserve">NORWEGIAN CHURCH AID (NCA) 
</t>
    </r>
  </si>
  <si>
    <t xml:space="preserve">Departement of CR-WASH</t>
  </si>
  <si>
    <t xml:space="preserve">Kaido Village, Khakriz  District, Kandahar Province </t>
  </si>
  <si>
    <t xml:space="preserve">Bill of Quantity for Solar Water Pump System with Elevated Resrvoir</t>
  </si>
  <si>
    <t xml:space="preserve">S/NO </t>
  </si>
  <si>
    <t xml:space="preserve">Discriptions </t>
  </si>
  <si>
    <t xml:space="preserve">Unit </t>
  </si>
  <si>
    <t xml:space="preserve">Quantity </t>
  </si>
  <si>
    <t xml:space="preserve">Cost/Unit (USD.)
</t>
  </si>
  <si>
    <t xml:space="preserve">Total Cost (USD.)
</t>
  </si>
  <si>
    <t xml:space="preserve">Remarks </t>
  </si>
  <si>
    <t xml:space="preserve">A1</t>
  </si>
  <si>
    <t xml:space="preserve">BoQ for New Bore well</t>
  </si>
  <si>
    <t xml:space="preserve">Well drilling with rotary machine with diameter of  (12'')  and all soil strata and sampling of each geological formation. Prepareing the technical report of well drilling takeing the sample of each strata and other neesseries, report of strata and water containing aquifer is required</t>
  </si>
  <si>
    <t xml:space="preserve">M</t>
  </si>
  <si>
    <t xml:space="preserve">Supply and Installation of PVC casing pipe class -D, dia. 8", wall thickness (10.3 - 11.9)mm ,weight 10.05 kg/m, BSS 3505/3506 , ASTM 1785-94, including 20cm for each pipe connection which wont be counted. all the necesseries are included like, Glue, Screw, centrelizer and rope. (PVC quality Lab test result is required). the PVC casing should be installed at the right middle of the borehole and the end cap should also be installed. noreover, filter pipes should be as per the soil texture also the filter pipes should only installed at the parts of aquifers                                                                             </t>
  </si>
  <si>
    <t xml:space="preserve">Bar</t>
  </si>
  <si>
    <t xml:space="preserve">Supply and installation of Filter pipe PVC Class-D, dia. 10", wall thickness (10.3 - 11.9)mm ,weight 10.05 kg/m, BSS 3505/3506 , ASTM 1785-94. Total area for filter pipe openings should not be more than 25% of total area. all the necesseries are included like, Glue, Screw, centrelizer and rope (PVC quality lab test result is required). the PVC casing should be installed at the right middle of the borehole.                 </t>
  </si>
  <si>
    <t xml:space="preserve">Gravel Packing depends on soil texture (casing pipe and filter). and gravel pack should be sealed off with cement slurry or pure red clay according to the availability of the materials. The gravel packing should be with the help of PVC pipe to uniformly putting the gravel arround the 10" pvc pipe. also the gravel size should be selected as per the soil texture of the borehole.</t>
  </si>
  <si>
    <r>
      <rPr>
        <sz val="10"/>
        <rFont val="Times New Roman"/>
        <family val="1"/>
      </rPr>
      <t xml:space="preserve">M</t>
    </r>
    <r>
      <rPr>
        <vertAlign val="superscript"/>
        <sz val="10"/>
        <rFont val="Times New Roman"/>
        <family val="1"/>
      </rPr>
      <t xml:space="preserve">3</t>
    </r>
  </si>
  <si>
    <t xml:space="preserve">Back filling around casing pipe should be clay soil clean from unwated materials ( stone, aggregate, etc)</t>
  </si>
  <si>
    <t xml:space="preserve">Compressor test 16 bar for the well Cleaning and devoloping the well till the water gets completely clear from fine material, the cleaning can only be considered with compressor machine.</t>
  </si>
  <si>
    <t xml:space="preserve">Job</t>
  </si>
  <si>
    <t xml:space="preserve">Pumping test with submersible pump for specifying hydro-geological parameters and water discharging rate of well. Pumping test includes finding the discharge of well, dynamic water level, static water level, drawdown, pump installation depth, and recharge time, and all the necessary equipment should be available during pumping test. ex (flow meter, generator, submersible pump, water depth meter, stopewatch and a legend for noting the time and other parameters).</t>
  </si>
  <si>
    <t xml:space="preserve">Hour </t>
  </si>
  <si>
    <r>
      <rPr>
        <sz val="11"/>
        <rFont val="Arial"/>
        <family val="0"/>
      </rPr>
      <t xml:space="preserve">برای اندازه گیری سطح آب از اندکاتور استفاده گردد</t>
    </r>
    <r>
      <rPr>
        <sz val="11"/>
        <rFont val="AmdtSymbols"/>
        <family val="0"/>
      </rPr>
      <t xml:space="preserve">.</t>
    </r>
  </si>
  <si>
    <t xml:space="preserve">Water quality test all the tests (physical, biological and chemical) parameters, and ensures all the parameters are matching the WHO standards, the test should be conducted by a reputed lab accepted by PRRDs, and prior water quality test approval no civil work should be started.</t>
  </si>
  <si>
    <t xml:space="preserve">Test</t>
  </si>
  <si>
    <t xml:space="preserve">Supply and Installation of PVC pipe class - D, dia. 1 1/4" (maximum wall thickness 2.7mm, minimum wall thickness 2.2mm, and average 2.7mm, each meter weight is 0.41 kg, BSS 3505/3506 , ASTM 1785-94)   </t>
  </si>
  <si>
    <t xml:space="preserve">Sub-Total Cost for New Bore well (USD) </t>
  </si>
  <si>
    <t xml:space="preserve">Note: the depth of the well is selected as per preliminary assessment and is not based on geophysic, so it is not 100% accurate, but while drilling if we find enogh water which can fulfill the requirement of the community then we the drilling should be stoped picturizing NCA Engineers. In addition, unless it is ensured that the well is 100% successful in pumping test, water quality  test the supplier should not start other civil works</t>
  </si>
  <si>
    <t xml:space="preserve">A2</t>
  </si>
  <si>
    <t xml:space="preserve">BoQ for Solar Pump System to 20 M3 RCC Drinking Elevated Water Tank</t>
  </si>
  <si>
    <r>
      <rPr>
        <sz val="10"/>
        <color rgb="FF000000"/>
        <rFont val="Times New Roman"/>
        <family val="1"/>
      </rPr>
      <t xml:space="preserve">transportation of Submersible pump with its Compatible inverter, control box and Fuse box in stainless steel. EN 1.4301 (AISI 304).EN 1.4301 (AISI 304). EN 1.4539 (AISI 904L).
Rated power - P2: 5.5 kW,
Rated voltage: 3 x 220-230 V
Main frequency: 50 Hz
Compatible inverter: 7.5KW, IP65-68, Pure sine wave, VFD and soft starter
Avg. water production per day: (8.3 m³/h) 55.1 m³/day, Total dynamic head: 104m , Pump Max head:150m
Solar pump 5.5KW according to the technical specification and requirement, 
Contractor must submit manufacturer warranty for solar Pump for a period not less than 3 years.
Contractor must submit all the required certificates for solar pump
Serial number of Solar pump should be certified by manufacturing company,  Supply and transportation of solar pump set  
</t>
    </r>
    <r>
      <rPr>
        <b val="true"/>
        <sz val="14"/>
        <color rgb="FF000000"/>
        <rFont val="Times New Roman"/>
        <family val="1"/>
      </rPr>
      <t xml:space="preserve">NCA is having its own submersible and inverter so the supplier needs to put only transportation (Kandahar to site), and control box and fuse box cost, installation cost is in another cell</t>
    </r>
  </si>
  <si>
    <t xml:space="preserve">No</t>
  </si>
  <si>
    <t xml:space="preserve">ظرفیت آب دهی پمپ  بصورت اوسط 55.1m³/day باشد و در صورت پایین آمدن سطح آب پمپ بشکل اتوماتیک خاموش شود</t>
  </si>
  <si>
    <r>
      <rPr>
        <sz val="10"/>
        <rFont val="Times New Roman"/>
        <family val="1"/>
      </rPr>
      <t xml:space="preserve">transportation of Solar panels 270 watt internationaly certified by IEC, ISO, TUV and CE                
Range of ambient temperature: 233 .. 358 K
Temperature coefficient (Voc): -0.31% /Cº
Power tolerance: +3 to 5 %
Maximum power voltage: 32 - 33.2V
Open circuit voltage: 38 - 39.5V
Max power point current: 8.5 - 9.5A
Module shortcut current: 9 - 10 A
Minimum power output: 270 W
Solar module type: POLYCRYSTALLINE 
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 Supply and transportation of solar pump set and solar panels
</t>
    </r>
    <r>
      <rPr>
        <b val="true"/>
        <sz val="14"/>
        <rFont val="Times New Roman"/>
        <family val="1"/>
      </rPr>
      <t xml:space="preserve">NCA is having its own Solar panels so the supplier needs to put only transportation cost from Kandahar to the site Installation cost is in another cell 
</t>
    </r>
  </si>
  <si>
    <t xml:space="preserve">Fixed steel frame (stand) for 30 Solar panels as shown in BoQ, with the recommended adjustable tilt angle of 16 to 51 degrees, the steel frame includes the frame, excavation, back filling, RCC footing, frame nut and bolt, weld if recommended by NCA engineers, also the frame anti rust coat,the supplier may adjust all solar panels in the frame, number of frames and size of it will be decided as per the area but the supplier will put their cost for one frame for total amount of solar panels, for more details refer to drawing.
Note: The tilt angle of the frame is adjustable from 16 to 51 Degrees and will be adjusted in the site by NCA or IP engineers, so maybe there will be some slight changes in the Desingn of frame</t>
  </si>
  <si>
    <t xml:space="preserve">Set</t>
  </si>
  <si>
    <t xml:space="preserve">Supply and installtion of metal box for Inverter and other Switches (best quality)</t>
  </si>
  <si>
    <t xml:space="preserve">best quality Submersible Drop Cable (4*6)mm² from Inverter to Submersible water pump with clips, nails and complete installation</t>
  </si>
  <si>
    <r>
      <rPr>
        <sz val="10"/>
        <color rgb="FF000000"/>
        <rFont val="Times New Roman"/>
        <family val="1"/>
      </rPr>
      <t xml:space="preserve">Best quality Power cable (2*6)mm</t>
    </r>
    <r>
      <rPr>
        <vertAlign val="superscript"/>
        <sz val="10"/>
        <color rgb="FF000000"/>
        <rFont val="Times New Roman"/>
        <family val="1"/>
      </rPr>
      <t xml:space="preserve">2</t>
    </r>
    <r>
      <rPr>
        <sz val="10"/>
        <color rgb="FF000000"/>
        <rFont val="Times New Roman"/>
        <family val="1"/>
      </rPr>
      <t xml:space="preserve"> for solar panels connection and from solar panels to inverter icluding connectors, tape, plastic conduits and complete installation.</t>
    </r>
  </si>
  <si>
    <t xml:space="preserve">Power Cable 2*1.5mm2 for float switch (Level switch from inverter to water tank) with installation and clips. (best quality)</t>
  </si>
  <si>
    <t xml:space="preserve">Power Cable 2*1.5mm2 for sensor. (best quality)</t>
  </si>
  <si>
    <t xml:space="preserve">Supply and installation of Float switch MS1 with complete set and 10m Cable best quality </t>
  </si>
  <si>
    <t xml:space="preserve">Supply and installation of best quality well probe sensor, for protection of submersible water pump with complete set</t>
  </si>
  <si>
    <t xml:space="preserve">Electrical conduit pipe for external power cables (PE pipe 100 PN110)</t>
  </si>
  <si>
    <t xml:space="preserve">Wire tie white and black best quality</t>
  </si>
  <si>
    <t xml:space="preserve">PKTs</t>
  </si>
  <si>
    <t xml:space="preserve">Ground rod with copper Cable for all system (Solar Panels and pump)    </t>
  </si>
  <si>
    <t xml:space="preserve">Installation of complete set of electrical system (solar panel, submersible pump, inverter) with complete requierment and system check, including supply and installation of Safty rope from plastic for holding of solar water pump, and grounding system including all electrical equipement like (control box, fuse box, and others)</t>
  </si>
  <si>
    <r>
      <rPr>
        <sz val="10"/>
        <rFont val="Times New Roman"/>
        <family val="1"/>
      </rPr>
      <t xml:space="preserve">Supplying, installation, laying and fitting in place of High Density Polyethylene pipe (PE 100 PN 12.5 SDR 13.6), Outside Diameter: 63 mm, wall thickness ( 4.7-5.3) mm, weight 0.87 kg/m, Conforming To ISO 4427,DIN8074&amp;PrEN12201 Spesifications. 
</t>
    </r>
    <r>
      <rPr>
        <b val="true"/>
        <sz val="14"/>
        <rFont val="Times New Roman"/>
        <family val="1"/>
      </rPr>
      <t xml:space="preserve">NCA has avialable this item in the stock the supplier may put only the cost of transportation and installation from Kandahar to the site</t>
    </r>
  </si>
  <si>
    <t xml:space="preserve">Supply and installation of Galvanized Iron Paddle flange diameter 63 mm (clip on the top of the Well to hold up the riser main pipe) for inlet and outlet pipes while joining PE pipes with GI inlet and outlet pipes</t>
  </si>
  <si>
    <t xml:space="preserve"> Supply and installation of bronze non return valve Dia = 2" (best quality) for riser main pipe in pump house, with all related fittings </t>
  </si>
  <si>
    <t xml:space="preserve">Supply and installation of Galvanized Iron Nipple, diameter 2" best quality</t>
  </si>
  <si>
    <t xml:space="preserve">Supply and installation of Galvanized Iron Union, diameter 2" best quality</t>
  </si>
  <si>
    <t xml:space="preserve">Supply and installaiton of Female threaded Adopter (FTA), Size (63x2") </t>
  </si>
  <si>
    <t xml:space="preserve"> Supply and installation of complete set of metalic Lightening arresster with Cables and grounding system, the arresster will installed over the solar panels to protect the solar system from lightening </t>
  </si>
  <si>
    <t xml:space="preserve">Sub-Total Cost for Solar panels and solar pump (USD) </t>
  </si>
  <si>
    <t xml:space="preserve">A3</t>
  </si>
  <si>
    <t xml:space="preserve">BoQ for 20 M3 RCC Drinking Elevated Water Tank</t>
  </si>
  <si>
    <t xml:space="preserve">Excavation and compaction for foundation of the reservoir as per the drawing any extra excavation for easining the work flow will not be counted, but the supplier must excavate extra for adjusting the formwork. Compaction with the materials available in the site if not suitable for compaction then suitable compacted material should be brought (Site visit is must)</t>
  </si>
  <si>
    <t xml:space="preserve">Back filling and compaction from the excavated materials, excavated materials should be clean from unwanted materials and stones bigger than 70mm, compaction will be done by 120Kg comaction machine which is vibrating and compacting the ground</t>
  </si>
  <si>
    <t xml:space="preserve">Stone bourlder (river stone) with the size of 15cm maximum, but the real estimation will be from site and more than 15cm wont be counted. Stones should not be vertical it should be installed flat, there should be space between the stones so PCC can go inside of the stones.</t>
  </si>
  <si>
    <t xml:space="preserve">Plain Cement Concrete (PCC), M150 kg/cm2 (1:2:4), the PCC should be properly leveled, cement used in PCC should be of best quality</t>
  </si>
  <si>
    <r>
      <rPr>
        <sz val="10"/>
        <color rgb="FF000000"/>
        <rFont val="Times New Roman"/>
        <family val="1"/>
      </rPr>
      <t xml:space="preserve">M</t>
    </r>
    <r>
      <rPr>
        <vertAlign val="superscript"/>
        <sz val="10"/>
        <color rgb="FF000000"/>
        <rFont val="Times New Roman"/>
        <family val="1"/>
      </rPr>
      <t xml:space="preserve">3</t>
    </r>
  </si>
  <si>
    <t xml:space="preserve">Construction of Reinforced Cement Concrete (RCC), M 250kg/cm2 (M25) including steel bars with installation, shuttering with installation, and curing (the concrete should be wet 24hours, 14days in hot weather condition and 7 days for cold weather condition) according to the drawings. For shuttering plywood, jag, wooden timber (bracing), steel clift should be used, no plywood with cracks and holes or any damage is acceptable. cement should be best quality and should be tested.  Moreover, NCA has avialable steel bars in its stock the supplier has to use them first then the cost of the steel per ton will be deducted from the supplier while doing final calculation of the project.</t>
  </si>
  <si>
    <t xml:space="preserve">Plaster work with cement-sand + padlow powder M: 1:3 for inside. Plaster work should be plumb and stright (with wedge profile almunium level screed or چوب ګز),  sand should be clean from any unwanted materials (soil, gross plastic etc) </t>
  </si>
  <si>
    <r>
      <rPr>
        <sz val="10"/>
        <color rgb="FF000000"/>
        <rFont val="Times New Roman"/>
        <family val="1"/>
      </rPr>
      <t xml:space="preserve">M</t>
    </r>
    <r>
      <rPr>
        <vertAlign val="superscript"/>
        <sz val="10"/>
        <color rgb="FF000000"/>
        <rFont val="Times New Roman"/>
        <family val="1"/>
      </rPr>
      <t xml:space="preserve">2</t>
    </r>
  </si>
  <si>
    <t xml:space="preserve">Plaster work with cement-sand  M: 1:3 for exterioir wall. Plaster work should be well plumb and stright (with wedge profile almunium level screed or چوب ګز) sand should be clean from any unwanted materials (soil, gross plastic etc) </t>
  </si>
  <si>
    <t xml:space="preserve">100% Painting Plastic Wheather Sheet 2 coat Berger or equlaent, the paint should be well and uniform, no dots, and stains will be accepted</t>
  </si>
  <si>
    <t xml:space="preserve">Supply and installation of Iron Ladder  for reservoir from Angle Iron (40x40)mm, 4mm thick, below the angle iron 14cm I-beam with 3mm thichness will be installed with all required activites according to drawings painting and handrail are included </t>
  </si>
  <si>
    <t xml:space="preserve">LS</t>
  </si>
  <si>
    <t xml:space="preserve">Supply and installation of Iron Ladder  for inside of reservoir from Angle Iron (40x40)mm, 4mm thick, will be installed with all required activites according to drawings painting are included </t>
  </si>
  <si>
    <t xml:space="preserve">Supply and installation of Hand rail  for reservoir with all required activites  and (anti rust coat and painting) according to drawings.</t>
  </si>
  <si>
    <t xml:space="preserve">Supply and installation of Galvanized Iron pipe, IIL-EL for In let pipe, wall thickness 2.6 mm ,weight 3.66 kg/m, Inside Diameter 2", Best quality. and should be insulation by glass wool and covered with Galvanized Iron flat sheet thickness 24gauge.  </t>
  </si>
  <si>
    <t xml:space="preserve">Supply and installation of Galvanized Iron pipe, IIL-EL for over flow pipe, wall thickness 2.6 mm ,weight 3.66 kg/m, Inside Diameter  2", Best quality. and should be insulation by glass wool and covered with Galvanized Iron flat sheet thickness 24gauge.  </t>
  </si>
  <si>
    <t xml:space="preserve">Supply and installation of Galvanized Iron pipe, IIL-EL for the out let pipe, wall thickness 2.9 mm ,weight 5.18 kg/m, Inside Diameter 2 1/2", Best quality. and should be insulation by glass wool and covered with Galvanized Iron flat sheet thickness 24gauge.  </t>
  </si>
  <si>
    <t xml:space="preserve">Supply and installation of Galvanized Iron pipe,  IIL-EL for the drain and ventilation pipe, wall thickness 2.6 mm ,weight 3.66 kg/m, Inside Diameter 2", Best quality. and should be insulation by glass wool and covered with Galvanized Iron flat sheet thickness 24gauge.  </t>
  </si>
  <si>
    <t xml:space="preserve">Supply and installation of bronze Gate valve (best quality) Nominal Diameter =2"  </t>
  </si>
  <si>
    <t xml:space="preserve">Supply and installation of Flanged Gate Valve (best quality) Nominal Diameter = 2 1/2"                                                                       </t>
  </si>
  <si>
    <t xml:space="preserve">Supply and installaiton of Flange Adopter, Size (75x2 1/2")</t>
  </si>
  <si>
    <t xml:space="preserve">Supply and installation of Galvanized Iron Socket, diameter 2". </t>
  </si>
  <si>
    <t xml:space="preserve">Supply and installation of Galvanized Iron Socket, diameter 2 1/2".  </t>
  </si>
  <si>
    <t xml:space="preserve">Supply and installation of Galvanized Iron Nipple, diameter 2".   </t>
  </si>
  <si>
    <t xml:space="preserve">Supply and installation of Galvanized Iron Nipple, diameter 2 1/2".  </t>
  </si>
  <si>
    <t xml:space="preserve">Supply and installation of Galvanized Iron Union 2" </t>
  </si>
  <si>
    <t xml:space="preserve">Supply and installation of Galvanized Iron Union 2 1/2"  </t>
  </si>
  <si>
    <t xml:space="preserve">Supply and installation of Galvanized Iron Elbow, diameter 2".   </t>
  </si>
  <si>
    <t xml:space="preserve">Supply and installation of Galvanized Iron Elbow, diameter 2 1/2".   </t>
  </si>
  <si>
    <t xml:space="preserve">Supply and installation of Galvanized Iron Tee, diameter 2 1/2"x2"x2 1/2".   </t>
  </si>
  <si>
    <t xml:space="preserve">Supply and installaiton of Female hreaded Adopter (FTA), Size (63x2")</t>
  </si>
  <si>
    <t xml:space="preserve">Supply and installaiton of Female hreaded Adopter (FTA), Size (75x2 1/2") </t>
  </si>
  <si>
    <t xml:space="preserve">Supply and installation of  End cup for the wash out pipe 2"</t>
  </si>
  <si>
    <t xml:space="preserve">Supply and installation of water stopper for joint between floor slab and walls insulation (250 mm width, 15mm thick)  </t>
  </si>
  <si>
    <t xml:space="preserve">Sub-Total Cost for 20 M3 Elevated Water Tank (USD.) </t>
  </si>
  <si>
    <t xml:space="preserve">A4</t>
  </si>
  <si>
    <t xml:space="preserve">BoQ for Main line and Distribution System</t>
  </si>
  <si>
    <t xml:space="preserve">Excavation of trenches for pipe network dimensions (70cm*50cm), site visit is must</t>
  </si>
  <si>
    <t xml:space="preserve">Back filling of pipe trench by 25cm sand underneath and over the HDPE pipe over sand back filling with excavated materials</t>
  </si>
  <si>
    <r>
      <rPr>
        <sz val="10"/>
        <rFont val="Times New Roman"/>
        <family val="1"/>
      </rPr>
      <t xml:space="preserve">Transportation and , installation, laying and fitting in place of High High Density Polyethylene pipe (PE 100 PN 16 SDR 11), Outside Diameter: 25 mm, wall thickness (min 2.3mm, max 2.7mm, weight 0.173 kg/m, ISO 4427,DIN8074&amp;PrEN12201), Best quality for stand tap connection. 
</t>
    </r>
    <r>
      <rPr>
        <b val="true"/>
        <sz val="14"/>
        <rFont val="Times New Roman"/>
        <family val="1"/>
      </rPr>
      <t xml:space="preserve">NCA has avialable 25mm pipe in the warehouse the supplier need to put transportation from Kandahar including installation cost for this pipe</t>
    </r>
  </si>
  <si>
    <t xml:space="preserve">Supply, Transportation and , installation, laying and fitting in place of High Density Polyethylene pipe (PE 100 PN 12.5 SDR 13.6), Outside Diameter: 40 mm, wall thickness ( 3-3.5) mm, weight 0.36 kg/m, Conforming To ISO 4427,DIN8074&amp;PrEN12201 Spesifications. </t>
  </si>
  <si>
    <r>
      <rPr>
        <sz val="10"/>
        <rFont val="Times New Roman"/>
        <family val="1"/>
      </rPr>
      <t xml:space="preserve">Transportation and , installation, laying and fitting in place of High Density Polyethylene pipe (PE 100 PN 12.5  SDR 13.6), Outside Diameter: 50 mm, wall thickness ( 3.7- 4.2) mm, weight 0.55 kg/m, Conforming To ISO 4427,DIN8074&amp;PrEN12201 Spesifications. 
</t>
    </r>
    <r>
      <rPr>
        <b val="true"/>
        <sz val="14"/>
        <rFont val="Times New Roman"/>
        <family val="1"/>
      </rPr>
      <t xml:space="preserve"> NCA has avialable 50mm pipe in the warehouse the supplier need to put transportation from Kandahar including installation cost for this pipe</t>
    </r>
  </si>
  <si>
    <r>
      <rPr>
        <sz val="10"/>
        <rFont val="Times New Roman"/>
        <family val="1"/>
      </rPr>
      <t xml:space="preserve">Transportation and installation, laying and fitting in place of High Density Polyethylene pipe (PE 100 PN 12.5 SDR 13.6), Outside Diameter: 63 mm, wall thickness ( 4.7-5.3) mm, weight 0.87 kg/m, Conforming To ISO 4427,DIN8074&amp;PrEN12201 Spesifications. 
</t>
    </r>
    <r>
      <rPr>
        <b val="true"/>
        <sz val="14"/>
        <rFont val="Times New Roman"/>
        <family val="1"/>
      </rPr>
      <t xml:space="preserve"> NCA has avialable 63mm pipe in the warehouse the supplier need to put transportation from Kandahar including installation cost for this pipe</t>
    </r>
  </si>
  <si>
    <r>
      <rPr>
        <sz val="10"/>
        <rFont val="Times New Roman"/>
        <family val="1"/>
      </rPr>
      <t xml:space="preserve">Transportation and installation, laying and fitting in place of High Density Polyethylene pipe (PE 100 PN 12.5 SDR 13.6), Outside Diameter: 75 mm, wall thickness (5.6- 6.3) mm, weight 1.24 kg/m, Conforming To ISO 4427,DIN8074&amp;PrEN12201 Spesifications. 
</t>
    </r>
    <r>
      <rPr>
        <b val="true"/>
        <sz val="14"/>
        <rFont val="Times New Roman"/>
        <family val="1"/>
      </rPr>
      <t xml:space="preserve">NCA has avialable 75mm pipe in the warehouse the supplier need to put transportation from Kandahar including installation cost for this pipe
</t>
    </r>
  </si>
  <si>
    <t xml:space="preserve">Complete set of Laboratory test (Tensile Strength &amp; Elongation of PE Pipe, Hydrostatic Pressure test (Normal Test), Heat Reversion Test, Density Test, Specific Gravity Test, Corbon Black Test, MFI &amp; MFR Test, Physical Check)   for (40)mm diameters High Density Polyethylene pipe (PE 100) conforming To ISO 4427, DIN 8074-8075 &amp; PrEN 12201 Spesifications. </t>
  </si>
  <si>
    <t xml:space="preserve">L.s</t>
  </si>
  <si>
    <t xml:space="preserve">Supply and installation of Polyethylene Straight Coupler, diameter (63x63) mm </t>
  </si>
  <si>
    <t xml:space="preserve">Supply and installation of Polyethylene Straight Coupler, diameter (75x75) mm </t>
  </si>
  <si>
    <t xml:space="preserve">Supply and installation of Polyethylene Reducer, Size (50x40)mm</t>
  </si>
  <si>
    <t xml:space="preserve">Supply and installation of Polyethylene Reducer, Size (63x50)mm</t>
  </si>
  <si>
    <t xml:space="preserve">Supply and installation of Polyethylene Reducer, Size (75x63)mm </t>
  </si>
  <si>
    <t xml:space="preserve">Supply and installation of Polyethylene Tee, Size (75x50x75)mm </t>
  </si>
  <si>
    <t xml:space="preserve">Supply and installation of Polyethylene Tee, Size (50x40x50)mm </t>
  </si>
  <si>
    <t xml:space="preserve">Supply and installation of Polyethylene Tee, Size (63x50x63)mm </t>
  </si>
  <si>
    <t xml:space="preserve">Supply and installation of Polyethylene Saddle Clamp, Size (75x1 1/2")mm </t>
  </si>
  <si>
    <t xml:space="preserve">Supply and installation of bronze Gate valve (best quality) Nominal Diameter = 1 1/4" for distribution system </t>
  </si>
  <si>
    <t xml:space="preserve">Supply and installation of bronze Gate valve (best quality) Nominal Diameter = 1 1/2" for distribution system </t>
  </si>
  <si>
    <t xml:space="preserve">Supply and installation of Flanged Gate Valve (good quality) Nominal Diameter = 2", for distribution system             </t>
  </si>
  <si>
    <t xml:space="preserve">Supply and installation of Galvanized Iron Nipple, diameter 1 1/4"  </t>
  </si>
  <si>
    <t xml:space="preserve">Supply and installation of Galvanized Iron Nipple, diameter 1 1/2" </t>
  </si>
  <si>
    <t xml:space="preserve">Supply and installaiton of Female threaded Adopter (FTA), Size (40x1 1/4") </t>
  </si>
  <si>
    <t xml:space="preserve">Supply and installaiton of Female threaded Adopter (FTA), Size (50x1 1/2") </t>
  </si>
  <si>
    <t xml:space="preserve">Supply and installaiton of Female threaded Adopter (MTA), Size (50x1 1/2") </t>
  </si>
  <si>
    <t xml:space="preserve">Supply and installaiton of Flange Adopter, Size (63x2") </t>
  </si>
  <si>
    <t xml:space="preserve">Supply and installation of warning tap for water distribution lines. The warning tap should be 100% PE, and it should be installed in the trench as per drawing.</t>
  </si>
  <si>
    <t xml:space="preserve">Sub-Total Cost for Main line and Distribution Line (USD.) </t>
  </si>
  <si>
    <t xml:space="preserve">A5</t>
  </si>
  <si>
    <t xml:space="preserve">BoQ for Boundary wall of solar panels</t>
  </si>
  <si>
    <t xml:space="preserve">Excavation and compaction for foundation of the boundary wall (site visit is compulsory)</t>
  </si>
  <si>
    <t xml:space="preserve">Soil back filling with compaction    </t>
  </si>
  <si>
    <t xml:space="preserve">Stone masonry with cement- sand mortar M:1:4 with 35% mortar including pointing 1:3 (cement+sand)</t>
  </si>
  <si>
    <t xml:space="preserve">Plain Cement Concrete (PCC), M150 kg/cm2 (1:2:4) the pcc includes both under stone masonry in foundation and over stone masonry 5cm each</t>
  </si>
  <si>
    <t xml:space="preserve">Boundary wall inside leveling  </t>
  </si>
  <si>
    <t xml:space="preserve">first class burnt brick masonry with mortar 1:3 (cement - sand), the brick masonry should be in english bond, ans 1cm mortor should be there between horizontal and verticle rows of brick masonry. All the masonry should be stright and well plumbed</t>
  </si>
  <si>
    <t xml:space="preserve">Plaster work for inside and outside of the boundary wall with cement-sand M:1:3 (plaster work should be plumbed and with wedge profile almunium level screed or چوب ګز</t>
  </si>
  <si>
    <t xml:space="preserve">Supply and installation of metallic gate (200*250) cm, by 16 Gauge Russian GI iron sheet  with all requirements ((fixing, fixing material (Alfaz and Chap o rast) and painting) according to drawing .</t>
  </si>
  <si>
    <t xml:space="preserve">Supply and installation of Concertina wire on boundary wall (complete package with GI pipes, barbid wire, PCC etc) GI pipe with Y shape, tha space between Y shape GI pipe should be at least 1.5m or less than that according to the site, the spaced will selected by NCA or IP engineers.</t>
  </si>
  <si>
    <t xml:space="preserve">Sub-Total Cost for Boundary wall of solar panels (USD.) </t>
  </si>
  <si>
    <t xml:space="preserve">A7</t>
  </si>
  <si>
    <t xml:space="preserve">BoQ for Construction of Well Protection</t>
  </si>
  <si>
    <t xml:space="preserve">Excavation for foundation and compaction (it will be as per site required or not required)</t>
  </si>
  <si>
    <t xml:space="preserve">Back filling with Gravel under the PCC. (it will be as per site required or not required)</t>
  </si>
  <si>
    <t xml:space="preserve">Plain Cement Concrete (PCC) Cherat or other best quality cement ,for well head leveling according to the drawing M150 kg/cm2 (1:2:4)                                                           </t>
  </si>
  <si>
    <t xml:space="preserve">First Class burnt brick masonry with mortar 1:3 (cement - sand) .</t>
  </si>
  <si>
    <t xml:space="preserve">Plaster work with cement + sand, 1:3 (cement and sand)</t>
  </si>
  <si>
    <t xml:space="preserve">Supply and installaiton of cast iron cover for well protection, Size (80*80*3-4)cm including frame</t>
  </si>
  <si>
    <t xml:space="preserve">PCs</t>
  </si>
  <si>
    <t xml:space="preserve">Supply and installaiton of Galvanized Iron (GI) well header according to well diameter    </t>
  </si>
  <si>
    <t xml:space="preserve">Sub-Total Cost for Construction of well protection (USD) </t>
  </si>
  <si>
    <t xml:space="preserve">A8</t>
  </si>
  <si>
    <t xml:space="preserve">BoQ for Construction of Guard Room</t>
  </si>
  <si>
    <t xml:space="preserve">Back filling with Gravel (25mm) under the PCC.   </t>
  </si>
  <si>
    <t xml:space="preserve">Plain Cement Concrete (PCC) Cherat or other best quality cement, according to the drawing M150 kg/cm2 (1:2:4)                                                           </t>
  </si>
  <si>
    <t xml:space="preserve">First Class burnt brick masonry with mortar 1:3 (cement - sand)</t>
  </si>
  <si>
    <t xml:space="preserve">Brick for Roof with size (30x30x3)cm  .   </t>
  </si>
  <si>
    <t xml:space="preserve">Sq ft</t>
  </si>
  <si>
    <t xml:space="preserve">Inside 100% Painting Plastic Wheather Sheet 2 coat Berger or equlaent, the paint should be well and uniform, no dots, and stains will be accepted</t>
  </si>
  <si>
    <t xml:space="preserve">Supply and installaiton of Plastic for Roof  </t>
  </si>
  <si>
    <t xml:space="preserve">Supply and installaiton of I Beam 14 cm.  </t>
  </si>
  <si>
    <t xml:space="preserve">Supply and installaiton of T-Iron.   </t>
  </si>
  <si>
    <t xml:space="preserve">Supply and installation of metallic gate (250*100) cm, by 16 Gauge Russian GI iron sheet  with all requirements ((fixing, fixing material (Alfaz and Chap o rast) and painting) according to drawing .</t>
  </si>
  <si>
    <t xml:space="preserve">Supply and installation of Windows (200*180) cm, by Khar wood with ironmongery.     </t>
  </si>
  <si>
    <t xml:space="preserve">Supply and installaiton of Glass (3mm thickness) for windows .     </t>
  </si>
  <si>
    <t xml:space="preserve">Provide and fixing of downspout (8x6)cm from iron sheet 0.5 russian according to the drawing. </t>
  </si>
  <si>
    <t xml:space="preserve">Electrical work with switches and sockets, for guard room. </t>
  </si>
  <si>
    <t xml:space="preserve">Ls</t>
  </si>
  <si>
    <t xml:space="preserve">Sub-Total Cost for Construction of Guard Room (USD) </t>
  </si>
  <si>
    <t xml:space="preserve">A9</t>
  </si>
  <si>
    <t xml:space="preserve">Gate Valve Box (USD.) </t>
  </si>
  <si>
    <t xml:space="preserve">Excavation for foundation and compaction</t>
  </si>
  <si>
    <t xml:space="preserve">Back filling  by excavated material</t>
  </si>
  <si>
    <t xml:space="preserve">Back filling with Gravel under the PCC. </t>
  </si>
  <si>
    <t xml:space="preserve">Construction of Reinforced Cement Concrete (RCC), M 200kg/cm2 (M20) including steel bars with installation, shuttering with installation, and curing (the concrete should be wet 24hours, 14days in hot weather condition and 7 days for cold weather condition) according to the drawings. For shuttering plywood, jag, wooden timber (bracing), steel clift should be used, no plywood with cracks and holes or any damage is acceptable. cement should be best quality and should be tested.  Moreover, NCA has avialable steel bars in its stock the supplier has to use them first then the cost of the steel per ton will be deducted from the supplier while doing final calculation of the project</t>
  </si>
  <si>
    <t xml:space="preserve">Plaster work with cement-sand, M: 1:3</t>
  </si>
  <si>
    <t xml:space="preserve">Total Cost for one Gate Valve Box (USD.)   قیمت مچموعی برای گیت وال باکس  (USD) </t>
  </si>
  <si>
    <t xml:space="preserve">No of Gate main gates or gate valve box</t>
  </si>
  <si>
    <t xml:space="preserve">Total Cost for one Gate Valve Box (USD.)   قیمت مچموعی برای تمام گیت وال باکس  (USD) </t>
  </si>
  <si>
    <t xml:space="preserve">A10</t>
  </si>
  <si>
    <t xml:space="preserve">BoQ for Stand Tap Construction (1 No) </t>
  </si>
  <si>
    <t xml:space="preserve">Excavation and compaction for Stand Tap</t>
  </si>
  <si>
    <t xml:space="preserve">Gravel filling Size (25mm)</t>
  </si>
  <si>
    <t xml:space="preserve">Plain Cement Concrete (PCC) Cherat or other best quality cement ,for gate valve box according to the drawing M150 kg/cm2 (1:2:4)                                                           </t>
  </si>
  <si>
    <t xml:space="preserve">100% Painting Plastic Wheather Sheet 2 coat Berger or equlaent, the paint should be well and uniform, no dots, and stains will be accepted with logo of NCA</t>
  </si>
  <si>
    <t xml:space="preserve">Stand Tap connection to main pipe with its all accessories such as  Gate Valve (3/4")1, Socket (3/4")1, Nipple (3/4")2, union (3/4")2, elbow (3/4")2, water tap (3/4")1,  female threaded adoptor (FTA)1, male threaded adoptor (MTA)1, saddle clump-1, Galvanized Iron pipe, IIL-EL, wall thickness 2 mm ,weight 1.2 kg/m, Outside Diameter 3/4", Best quality with Average lenght of 3m.</t>
  </si>
  <si>
    <t xml:space="preserve">SubTotal cost for 1 No Stand Taps  (USD) قیمت مجموعی برای1 عدد شیردهن  (USD)</t>
  </si>
  <si>
    <t xml:space="preserve">No of Stand Taps تعداد شیردهن ها</t>
  </si>
  <si>
    <t xml:space="preserve">SubTotal cost for All of No Stand Taps  (USD) قیمت مجموعی برای تمام شیردهن ها  (USD)</t>
  </si>
  <si>
    <t xml:space="preserve">BoQ for Saok Pit</t>
  </si>
  <si>
    <t xml:space="preserve">Excavation for soak pit (0.60x1x0.60) , Excavation should be smooth and all the sides should be verticle and the base should be leveled</t>
  </si>
  <si>
    <r>
      <rPr>
        <sz val="11"/>
        <rFont val="Times New Roman"/>
        <family val="1"/>
      </rPr>
      <t xml:space="preserve">M</t>
    </r>
    <r>
      <rPr>
        <vertAlign val="superscript"/>
        <sz val="11"/>
        <rFont val="Times New Roman"/>
        <family val="1"/>
      </rPr>
      <t xml:space="preserve">3</t>
    </r>
  </si>
  <si>
    <t xml:space="preserve">Filling of Soak pit with sand and gravel with different sized as per drawing</t>
  </si>
  <si>
    <t xml:space="preserve">Sub-Total Cost for Sakaway pit (USD.) </t>
  </si>
  <si>
    <t xml:space="preserve">A11</t>
  </si>
  <si>
    <t xml:space="preserve">BoQ for other cost  (USD.) </t>
  </si>
  <si>
    <t xml:space="preserve">Site cleaning after work and removal from the site</t>
  </si>
  <si>
    <t xml:space="preserve">Sign Board for project as per drawing )</t>
  </si>
  <si>
    <t xml:space="preserve">SubTotal cost for for other cost (USD.)</t>
  </si>
  <si>
    <t xml:space="preserve">Grand Total Cost (USD.) قیمت مجموعی به USD</t>
  </si>
  <si>
    <r>
      <rPr>
        <sz val="11"/>
        <rFont val="Arial"/>
        <family val="0"/>
      </rPr>
      <t xml:space="preserve">قرار شرح فوق فورم هذا در تطابق با جدول احجام کار و مواد یعنی </t>
    </r>
    <r>
      <rPr>
        <sz val="11"/>
        <rFont val="B Nazanin"/>
        <family val="0"/>
        <charset val="178"/>
      </rPr>
      <t xml:space="preserve">(BoQ) </t>
    </r>
    <r>
      <rPr>
        <sz val="11"/>
        <rFont val="Arial"/>
        <family val="0"/>
      </rPr>
      <t xml:space="preserve">ترتیب گردیده و قیمت ارائه شده تخمینی بوده، سند قطعی حساب شمرده نمیشود</t>
    </r>
    <r>
      <rPr>
        <sz val="11"/>
        <rFont val="B Nazanin"/>
        <family val="0"/>
        <charset val="178"/>
      </rPr>
      <t xml:space="preserve">, </t>
    </r>
    <r>
      <rPr>
        <sz val="11"/>
        <rFont val="Arial"/>
        <family val="0"/>
      </rPr>
      <t xml:space="preserve">سند قطعی حساب برویت برآورد ثانی از روی احجام حقیقی صورت گیرد و همچنان قیمت واقعی در وقت قرارداد از ساحه دریافت و درج قرارداد گردد</t>
    </r>
    <r>
      <rPr>
        <sz val="11"/>
        <rFont val="B Nazanin"/>
        <family val="0"/>
        <charset val="178"/>
      </rPr>
      <t xml:space="preserve">. </t>
    </r>
  </si>
  <si>
    <t xml:space="preserve">منظور کننده :</t>
  </si>
  <si>
    <t xml:space="preserve"> تایید کننده:</t>
  </si>
  <si>
    <t xml:space="preserve">   ترتیب کننده :</t>
  </si>
  <si>
    <t xml:space="preserve">انجنیر رحمان ولی "توتاخیل" </t>
  </si>
  <si>
    <t xml:space="preserve"> انجنیر ذبیح الله "ابراهیمی" </t>
  </si>
  <si>
    <t xml:space="preserve">NCA</t>
  </si>
  <si>
    <t xml:space="preserve">Pipe and Fitting Schedule for Kaido Village Water Supply Solar Pump System, Khakriz District, Kandahar Province </t>
  </si>
  <si>
    <t xml:space="preserve">Pipe</t>
  </si>
  <si>
    <t xml:space="preserve">Fittings</t>
  </si>
  <si>
    <t xml:space="preserve">Remarks</t>
  </si>
  <si>
    <t xml:space="preserve">Location</t>
  </si>
  <si>
    <t xml:space="preserve">Length (m)</t>
  </si>
  <si>
    <t xml:space="preserve"> Diameter (inch/mm)</t>
  </si>
  <si>
    <t xml:space="preserve">Type of Pipe</t>
  </si>
  <si>
    <t xml:space="preserve">Gate valve</t>
  </si>
  <si>
    <t xml:space="preserve">Straight Coupler</t>
  </si>
  <si>
    <t xml:space="preserve">Socket</t>
  </si>
  <si>
    <t xml:space="preserve">Nipple</t>
  </si>
  <si>
    <t xml:space="preserve">Union</t>
  </si>
  <si>
    <t xml:space="preserve">Elbow/Bend</t>
  </si>
  <si>
    <t xml:space="preserve">Tap</t>
  </si>
  <si>
    <t xml:space="preserve">Reducer</t>
  </si>
  <si>
    <t xml:space="preserve">Tee</t>
  </si>
  <si>
    <t xml:space="preserve">Flange Adapter</t>
  </si>
  <si>
    <t xml:space="preserve">FTA</t>
  </si>
  <si>
    <t xml:space="preserve">MTA</t>
  </si>
  <si>
    <t xml:space="preserve">Saddle Clamp</t>
  </si>
  <si>
    <t xml:space="preserve">End Cap</t>
  </si>
  <si>
    <t xml:space="preserve">موقعیت     </t>
  </si>
  <si>
    <t xml:space="preserve">   طول به متر</t>
  </si>
  <si>
    <t xml:space="preserve">قطر پایپ</t>
  </si>
  <si>
    <t xml:space="preserve"> نوع پایپ</t>
  </si>
  <si>
    <t xml:space="preserve"> گیت والو</t>
  </si>
  <si>
    <t xml:space="preserve">  وصل کننده مستقیم</t>
  </si>
  <si>
    <t xml:space="preserve">  سامی</t>
  </si>
  <si>
    <t xml:space="preserve">  اشتت</t>
  </si>
  <si>
    <t xml:space="preserve">  پیوند</t>
  </si>
  <si>
    <t xml:space="preserve">   زانو خم</t>
  </si>
  <si>
    <t xml:space="preserve">  شیردهن</t>
  </si>
  <si>
    <t xml:space="preserve">  بوتلی</t>
  </si>
  <si>
    <t xml:space="preserve"> سه دهن</t>
  </si>
  <si>
    <t xml:space="preserve">فلنج ادپتر</t>
  </si>
  <si>
    <t xml:space="preserve"> ادپتر</t>
  </si>
  <si>
    <t xml:space="preserve">سدل بست</t>
  </si>
  <si>
    <t xml:space="preserve">فلق</t>
  </si>
  <si>
    <t xml:space="preserve">ملاحظات</t>
  </si>
  <si>
    <t xml:space="preserve">Main line (from well to ground reservoire) and distribution system</t>
  </si>
  <si>
    <t xml:space="preserve">Pump - G.L</t>
  </si>
  <si>
    <t xml:space="preserve">63</t>
  </si>
  <si>
    <t xml:space="preserve">PE12.5 bar</t>
  </si>
  <si>
    <t xml:space="preserve">(2")1</t>
  </si>
  <si>
    <t xml:space="preserve">(63x63)1</t>
  </si>
  <si>
    <t xml:space="preserve">(2")2</t>
  </si>
  <si>
    <r>
      <rPr>
        <sz val="10"/>
        <rFont val="Times New Roman"/>
        <family val="1"/>
      </rPr>
      <t xml:space="preserve">63 (PE 90</t>
    </r>
    <r>
      <rPr>
        <vertAlign val="superscript"/>
        <sz val="10"/>
        <rFont val="Times New Roman"/>
        <family val="1"/>
      </rPr>
      <t xml:space="preserve">o</t>
    </r>
    <r>
      <rPr>
        <sz val="10"/>
        <rFont val="Times New Roman"/>
        <family val="1"/>
      </rPr>
      <t xml:space="preserve">)3</t>
    </r>
  </si>
  <si>
    <t xml:space="preserve">(63x2")2</t>
  </si>
  <si>
    <t xml:space="preserve">1 No paddle flange and 1 No Nonreturn Valve</t>
  </si>
  <si>
    <t xml:space="preserve">PVC</t>
  </si>
  <si>
    <t xml:space="preserve">G.L -Reservoir</t>
  </si>
  <si>
    <t xml:space="preserve">Inlet Pipe</t>
  </si>
  <si>
    <t xml:space="preserve">2"</t>
  </si>
  <si>
    <t xml:space="preserve">GI</t>
  </si>
  <si>
    <t xml:space="preserve">(63x2")1</t>
  </si>
  <si>
    <t xml:space="preserve">Over Flow Pipe</t>
  </si>
  <si>
    <t xml:space="preserve">(3"x2"x")1</t>
  </si>
  <si>
    <t xml:space="preserve">Out let pipe</t>
  </si>
  <si>
    <t xml:space="preserve">2 1/2"</t>
  </si>
  <si>
    <t xml:space="preserve">(2 1/2")1</t>
  </si>
  <si>
    <t xml:space="preserve">(2 1/2")2</t>
  </si>
  <si>
    <t xml:space="preserve">(75x2 1/2")1</t>
  </si>
  <si>
    <t xml:space="preserve">Drain Pipe</t>
  </si>
  <si>
    <t xml:space="preserve">Water tank -  J3</t>
  </si>
  <si>
    <t xml:space="preserve">(50x40)1</t>
  </si>
  <si>
    <t xml:space="preserve">(50x40x50)1</t>
  </si>
  <si>
    <t xml:space="preserve">J3 - ST-8</t>
  </si>
  <si>
    <t xml:space="preserve">(1 1/4")1</t>
  </si>
  <si>
    <t xml:space="preserve">(1 1/4")2</t>
  </si>
  <si>
    <t xml:space="preserve">(40x1 1/4")2</t>
  </si>
  <si>
    <t xml:space="preserve">(40)1</t>
  </si>
  <si>
    <t xml:space="preserve">J3 - ST-9</t>
  </si>
  <si>
    <t xml:space="preserve">Water tank -  J4</t>
  </si>
  <si>
    <t xml:space="preserve">(50x1 1/2")3</t>
  </si>
  <si>
    <t xml:space="preserve">(75x1 1/2")3</t>
  </si>
  <si>
    <t xml:space="preserve">J4 - J5</t>
  </si>
  <si>
    <t xml:space="preserve">(1 1/2")1</t>
  </si>
  <si>
    <t xml:space="preserve">(1 1/2")2</t>
  </si>
  <si>
    <t xml:space="preserve">(50x1 1/2")2</t>
  </si>
  <si>
    <t xml:space="preserve">J5 - ST-6</t>
  </si>
  <si>
    <t xml:space="preserve">J5 - ST-7</t>
  </si>
  <si>
    <t xml:space="preserve">J4 - J6</t>
  </si>
  <si>
    <t xml:space="preserve">J6 - ST-2</t>
  </si>
  <si>
    <t xml:space="preserve">J6 - J7</t>
  </si>
  <si>
    <t xml:space="preserve">J7 - ST-3</t>
  </si>
  <si>
    <t xml:space="preserve">J7 - ST-4</t>
  </si>
  <si>
    <t xml:space="preserve">J4 - J8</t>
  </si>
  <si>
    <t xml:space="preserve">(75x75)3</t>
  </si>
  <si>
    <t xml:space="preserve">(50x40)1 (75x63)1</t>
  </si>
  <si>
    <t xml:space="preserve">(75x50x75)1</t>
  </si>
  <si>
    <t xml:space="preserve">J8 - ST-10</t>
  </si>
  <si>
    <t xml:space="preserve">J4 - J11</t>
  </si>
  <si>
    <t xml:space="preserve">(63x63)4</t>
  </si>
  <si>
    <t xml:space="preserve">(63x50x63)1</t>
  </si>
  <si>
    <t xml:space="preserve">J11 - J12</t>
  </si>
  <si>
    <t xml:space="preserve">J12 - ST-11</t>
  </si>
  <si>
    <t xml:space="preserve">J12 - J13</t>
  </si>
  <si>
    <t xml:space="preserve">J13 - ST-12</t>
  </si>
  <si>
    <t xml:space="preserve">J13 - ST-13</t>
  </si>
  <si>
    <t xml:space="preserve">J11 - J15</t>
  </si>
  <si>
    <t xml:space="preserve">(63x50)1</t>
  </si>
  <si>
    <t xml:space="preserve">J15 - ST-14</t>
  </si>
  <si>
    <t xml:space="preserve">ST-14 - ST-15</t>
  </si>
  <si>
    <t xml:space="preserve">J15 - J16</t>
  </si>
  <si>
    <t xml:space="preserve">J16 - ST-17</t>
  </si>
  <si>
    <t xml:space="preserve">J16 - ST-18</t>
  </si>
  <si>
    <t xml:space="preserve">Summary of  PE pipe Information</t>
  </si>
  <si>
    <t xml:space="preserve">Summary of GI fitting for distribution pipe line </t>
  </si>
  <si>
    <t xml:space="preserve">Diameter</t>
  </si>
  <si>
    <t xml:space="preserve">32</t>
  </si>
  <si>
    <t xml:space="preserve">1"</t>
  </si>
  <si>
    <t xml:space="preserve">1 1/4"</t>
  </si>
  <si>
    <t xml:space="preserve">1 1/2"</t>
  </si>
  <si>
    <t xml:space="preserve">3"</t>
  </si>
  <si>
    <t xml:space="preserve">4"</t>
  </si>
  <si>
    <t xml:space="preserve">Length</t>
  </si>
  <si>
    <t xml:space="preserve">-</t>
  </si>
  <si>
    <t xml:space="preserve">Model</t>
  </si>
  <si>
    <t xml:space="preserve">PE 100</t>
  </si>
  <si>
    <t xml:space="preserve">  Flange Gate valve</t>
  </si>
  <si>
    <t xml:space="preserve">None Return Valve</t>
  </si>
  <si>
    <t xml:space="preserve">(75x50x75)</t>
  </si>
  <si>
    <t xml:space="preserve">(50x40)</t>
  </si>
  <si>
    <t xml:space="preserve">(40x1 1/4")</t>
  </si>
  <si>
    <t xml:space="preserve">(75x1 1/2")</t>
  </si>
  <si>
    <t xml:space="preserve">PRV</t>
  </si>
  <si>
    <t xml:space="preserve">(50x40x50)</t>
  </si>
  <si>
    <t xml:space="preserve">(63x50)</t>
  </si>
  <si>
    <t xml:space="preserve">(50x1 1/2")</t>
  </si>
  <si>
    <t xml:space="preserve">(63x50x63)</t>
  </si>
  <si>
    <t xml:space="preserve">(75x63)</t>
  </si>
  <si>
    <t xml:space="preserve">(63x2")</t>
  </si>
  <si>
    <t xml:space="preserve">(40)</t>
  </si>
  <si>
    <t xml:space="preserve">Total  Length of Excavation= 3278m</t>
  </si>
  <si>
    <t xml:space="preserve">inches</t>
  </si>
  <si>
    <t xml:space="preserve">m</t>
  </si>
  <si>
    <t xml:space="preserve">bore dia</t>
  </si>
  <si>
    <t xml:space="preserve">inside dia</t>
  </si>
  <si>
    <t xml:space="preserve">bore</t>
  </si>
  <si>
    <t xml:space="preserve">Area</t>
  </si>
  <si>
    <t xml:space="preserve">clear </t>
  </si>
  <si>
    <t xml:space="preserve">Filter </t>
  </si>
  <si>
    <t xml:space="preserve">Depth of well</t>
  </si>
  <si>
    <t xml:space="preserve">Casing</t>
  </si>
  <si>
    <t xml:space="preserve">Net area</t>
  </si>
  <si>
    <t xml:space="preserve">Depth for gravel</t>
  </si>
  <si>
    <t xml:space="preserve">Volume</t>
  </si>
  <si>
    <t xml:space="preserve">Total gravel </t>
  </si>
  <si>
    <t xml:space="preserve">Mud</t>
  </si>
  <si>
    <t xml:space="preserve">Total Mud</t>
  </si>
</sst>
</file>

<file path=xl/styles.xml><?xml version="1.0" encoding="utf-8"?>
<styleSheet xmlns="http://schemas.openxmlformats.org/spreadsheetml/2006/main">
  <numFmts count="11">
    <numFmt numFmtId="164" formatCode="General"/>
    <numFmt numFmtId="165" formatCode="0"/>
    <numFmt numFmtId="166" formatCode="0.00"/>
    <numFmt numFmtId="167" formatCode="#,##0"/>
    <numFmt numFmtId="168" formatCode="0.0"/>
    <numFmt numFmtId="169" formatCode="@"/>
    <numFmt numFmtId="170" formatCode="General"/>
    <numFmt numFmtId="171" formatCode="#,##0.0"/>
    <numFmt numFmtId="172" formatCode="#,##0.00"/>
    <numFmt numFmtId="173" formatCode="0.00%"/>
    <numFmt numFmtId="174" formatCode="# ?/?"/>
  </numFmts>
  <fonts count="39">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12"/>
      <name val="Times New Roman"/>
      <family val="1"/>
    </font>
    <font>
      <sz val="12"/>
      <name val="Times New Roman"/>
      <family val="1"/>
    </font>
    <font>
      <b val="true"/>
      <sz val="8"/>
      <name val="Times New Roman"/>
      <family val="1"/>
    </font>
    <font>
      <b val="true"/>
      <sz val="10"/>
      <name val="Times New Roman"/>
      <family val="1"/>
    </font>
    <font>
      <sz val="10"/>
      <color rgb="FF000000"/>
      <name val="Times New Roman"/>
      <family val="1"/>
    </font>
    <font>
      <vertAlign val="superscript"/>
      <sz val="10"/>
      <name val="Times New Roman"/>
      <family val="1"/>
    </font>
    <font>
      <sz val="11"/>
      <name val="Arial"/>
      <family val="0"/>
    </font>
    <font>
      <sz val="11"/>
      <name val="AmdtSymbols"/>
      <family val="0"/>
    </font>
    <font>
      <sz val="12"/>
      <name val="AmdtSymbols"/>
      <family val="0"/>
    </font>
    <font>
      <sz val="12"/>
      <name val="B Nazanin"/>
      <family val="0"/>
      <charset val="178"/>
    </font>
    <font>
      <b val="true"/>
      <sz val="14"/>
      <color rgb="FF000000"/>
      <name val="Times New Roman"/>
      <family val="1"/>
    </font>
    <font>
      <b val="true"/>
      <sz val="14"/>
      <name val="Times New Roman"/>
      <family val="1"/>
    </font>
    <font>
      <vertAlign val="superscript"/>
      <sz val="10"/>
      <color rgb="FF000000"/>
      <name val="Times New Roman"/>
      <family val="1"/>
    </font>
    <font>
      <b val="true"/>
      <sz val="12"/>
      <color rgb="FF000000"/>
      <name val="Times New Roman"/>
      <family val="1"/>
    </font>
    <font>
      <sz val="11"/>
      <name val="Times New Roman"/>
      <family val="1"/>
    </font>
    <font>
      <b val="true"/>
      <sz val="11"/>
      <name val="Times New Roman"/>
      <family val="1"/>
    </font>
    <font>
      <sz val="11"/>
      <color rgb="FF000000"/>
      <name val="Times New Roman"/>
      <family val="1"/>
    </font>
    <font>
      <vertAlign val="superscript"/>
      <sz val="11"/>
      <name val="Times New Roman"/>
      <family val="1"/>
    </font>
    <font>
      <sz val="14"/>
      <name val="Times New Roman"/>
      <family val="1"/>
    </font>
    <font>
      <sz val="11"/>
      <name val="B Nazanin"/>
      <family val="0"/>
      <charset val="178"/>
    </font>
    <font>
      <sz val="16"/>
      <name val="Times New Roman"/>
      <family val="1"/>
    </font>
    <font>
      <b val="true"/>
      <sz val="16"/>
      <color rgb="FF000000"/>
      <name val="Times New Roman"/>
      <family val="1"/>
    </font>
    <font>
      <b val="true"/>
      <sz val="14"/>
      <name val="Arial"/>
      <family val="2"/>
    </font>
    <font>
      <sz val="10"/>
      <color rgb="FFFFFFFF"/>
      <name val="Arial"/>
      <family val="2"/>
    </font>
    <font>
      <sz val="10"/>
      <color rgb="FF000000"/>
      <name val="Arial"/>
      <family val="2"/>
    </font>
    <font>
      <b val="true"/>
      <sz val="10"/>
      <name val="Arial"/>
      <family val="2"/>
    </font>
    <font>
      <sz val="10"/>
      <color rgb="FFFFFFFF"/>
      <name val="Times New Roman"/>
      <family val="1"/>
    </font>
    <font>
      <b val="true"/>
      <sz val="12"/>
      <name val="Arial"/>
      <family val="2"/>
    </font>
    <font>
      <sz val="12"/>
      <name val="Arial"/>
      <family val="2"/>
    </font>
    <font>
      <sz val="11"/>
      <name val="Arial"/>
      <family val="2"/>
    </font>
    <font>
      <b val="true"/>
      <sz val="9"/>
      <color rgb="FF000000"/>
      <name val="Tahoma"/>
      <family val="2"/>
    </font>
    <font>
      <sz val="9"/>
      <color rgb="FF000000"/>
      <name val="Tahoma"/>
      <family val="2"/>
    </font>
    <font>
      <sz val="11"/>
      <color rgb="FFFF0000"/>
      <name val="Calibri"/>
      <family val="2"/>
    </font>
  </fonts>
  <fills count="11">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99CCFF"/>
        <bgColor rgb="FFCCCCFF"/>
      </patternFill>
    </fill>
    <fill>
      <patternFill patternType="solid">
        <fgColor rgb="FFCCCCFF"/>
        <bgColor rgb="FFC0C0C0"/>
      </patternFill>
    </fill>
    <fill>
      <patternFill patternType="solid">
        <fgColor rgb="FF008000"/>
        <bgColor rgb="FF008080"/>
      </patternFill>
    </fill>
  </fills>
  <borders count="50">
    <border diagonalUp="false" diagonalDown="false">
      <left/>
      <right/>
      <top/>
      <bottom/>
      <diagonal/>
    </border>
    <border diagonalUp="false" diagonalDown="false">
      <left style="double"/>
      <right style="double"/>
      <top style="double"/>
      <bottom style="double"/>
      <diagonal/>
    </border>
    <border diagonalUp="false" diagonalDown="false">
      <left style="double"/>
      <right style="thin"/>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top/>
      <bottom style="double"/>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style="thin"/>
      <right/>
      <top style="thin"/>
      <bottom style="thin"/>
      <diagonal/>
    </border>
    <border diagonalUp="false" diagonalDown="false">
      <left style="medium"/>
      <right style="double"/>
      <top/>
      <bottom style="double"/>
      <diagonal/>
    </border>
    <border diagonalUp="false" diagonalDown="false">
      <left style="double"/>
      <right style="double"/>
      <top/>
      <bottom style="double"/>
      <diagonal/>
    </border>
    <border diagonalUp="false" diagonalDown="false">
      <left style="medium"/>
      <right style="double"/>
      <top style="double"/>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double"/>
      <top style="double"/>
      <bottom style="double"/>
      <diagonal/>
    </border>
    <border diagonalUp="false" diagonalDown="false">
      <left style="double"/>
      <right/>
      <top/>
      <bottom style="double"/>
      <diagonal/>
    </border>
    <border diagonalUp="false" diagonalDown="false">
      <left style="thin"/>
      <right style="double"/>
      <top style="double"/>
      <bottom style="double"/>
      <diagonal/>
    </border>
    <border diagonalUp="false" diagonalDown="false">
      <left style="double"/>
      <right/>
      <top style="double"/>
      <bottom style="double"/>
      <diagonal/>
    </border>
    <border diagonalUp="false" diagonalDown="false">
      <left style="double"/>
      <right/>
      <top/>
      <bottom/>
      <diagonal/>
    </border>
    <border diagonalUp="false" diagonalDown="false">
      <left/>
      <right/>
      <top style="double"/>
      <bottom style="double"/>
      <diagonal/>
    </border>
    <border diagonalUp="false" diagonalDown="false">
      <left style="thin"/>
      <right style="thin"/>
      <top style="double"/>
      <bottom style="double"/>
      <diagonal/>
    </border>
    <border diagonalUp="false" diagonalDown="false">
      <left style="medium"/>
      <right/>
      <top style="double"/>
      <bottom style="double"/>
      <diagonal/>
    </border>
    <border diagonalUp="false" diagonalDown="false">
      <left/>
      <right style="thin"/>
      <top style="thin"/>
      <bottom/>
      <diagonal/>
    </border>
    <border diagonalUp="false" diagonalDown="false">
      <left style="medium"/>
      <right style="thin"/>
      <top style="double"/>
      <bottom style="double"/>
      <diagonal/>
    </border>
    <border diagonalUp="false" diagonalDown="false">
      <left/>
      <right style="double"/>
      <top style="thin"/>
      <bottom style="double"/>
      <diagonal/>
    </border>
    <border diagonalUp="false" diagonalDown="false">
      <left/>
      <right style="double"/>
      <top/>
      <bottom style="double"/>
      <diagonal/>
    </border>
    <border diagonalUp="false" diagonalDown="false">
      <left style="double"/>
      <right style="thin"/>
      <top style="double"/>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5" fillId="3"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left" vertical="center" textRotation="0" wrapText="false" indent="0" shrinkToFit="false"/>
      <protection locked="true" hidden="false"/>
    </xf>
    <xf numFmtId="164" fontId="5" fillId="3" borderId="2" xfId="22"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7" fontId="5" fillId="3" borderId="3" xfId="0" applyFont="true" applyBorder="true" applyAlignment="true" applyProtection="false">
      <alignment horizontal="center" vertical="center" textRotation="0" wrapText="false" indent="0" shrinkToFit="false"/>
      <protection locked="true" hidden="false"/>
    </xf>
    <xf numFmtId="167" fontId="10" fillId="3" borderId="3"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4" fontId="5" fillId="0" borderId="6" xfId="22"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readingOrder="1"/>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5" fillId="3" borderId="6" xfId="22"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general" vertical="center" textRotation="0" wrapText="true" indent="0" shrinkToFit="false" readingOrder="1"/>
      <protection locked="true" hidden="false"/>
    </xf>
    <xf numFmtId="164" fontId="5" fillId="3" borderId="8" xfId="22"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general" vertical="center" textRotation="0" wrapText="true" indent="0" shrinkToFit="false"/>
      <protection locked="true" hidden="false"/>
    </xf>
    <xf numFmtId="166" fontId="5" fillId="3" borderId="4" xfId="0" applyFont="true" applyBorder="true" applyAlignment="true" applyProtection="false">
      <alignment horizontal="center" vertical="center" textRotation="0" wrapText="fals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9" xfId="22" applyFont="true" applyBorder="true" applyAlignment="true" applyProtection="false">
      <alignment horizontal="center" vertical="center" textRotation="0" wrapText="true" indent="0" shrinkToFit="false"/>
      <protection locked="true" hidden="false"/>
    </xf>
    <xf numFmtId="166" fontId="5" fillId="3" borderId="4" xfId="20" applyFont="true" applyBorder="true" applyAlignment="true" applyProtection="false">
      <alignment horizontal="general" vertical="center" textRotation="0" wrapText="true" indent="0" shrinkToFit="false"/>
      <protection locked="true" hidden="false"/>
    </xf>
    <xf numFmtId="164" fontId="5" fillId="3" borderId="9" xfId="22"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left" vertical="center" textRotation="0" wrapText="tru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7" fontId="5" fillId="0" borderId="11"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general" vertical="center" textRotation="0" wrapText="true" indent="0" shrinkToFit="false"/>
      <protection locked="true" hidden="false"/>
    </xf>
    <xf numFmtId="167" fontId="5" fillId="3" borderId="11"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7" fontId="6"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15" fillId="0" borderId="12" xfId="0" applyFont="true" applyBorder="true" applyAlignment="true" applyProtection="false">
      <alignment horizontal="left" vertical="top" textRotation="0" wrapText="true" indent="0" shrinkToFit="false"/>
      <protection locked="true" hidden="false"/>
    </xf>
    <xf numFmtId="164" fontId="5" fillId="0" borderId="8" xfId="22"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3" xfId="22"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right" vertical="center" textRotation="0" wrapText="true" indent="0" shrinkToFit="false" readingOrder="2"/>
      <protection locked="true" hidden="false"/>
    </xf>
    <xf numFmtId="164" fontId="5" fillId="0" borderId="6" xfId="22" applyFont="true" applyBorder="true" applyAlignment="true" applyProtection="false">
      <alignment horizontal="center" vertical="center" textRotation="0" wrapText="true" indent="0" shrinkToFit="false"/>
      <protection locked="true" hidden="false"/>
    </xf>
    <xf numFmtId="164" fontId="5" fillId="0" borderId="4" xfId="22"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right" vertical="center" textRotation="0" wrapText="true" indent="0" shrinkToFit="false" readingOrder="2"/>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left" vertical="center" textRotation="0" wrapText="true" indent="0" shrinkToFit="false"/>
      <protection locked="true" hidden="false"/>
    </xf>
    <xf numFmtId="164" fontId="5" fillId="3" borderId="4" xfId="23" applyFont="true" applyBorder="true" applyAlignment="true" applyProtection="false">
      <alignment horizontal="center" vertical="center" textRotation="0" wrapText="true" indent="0" shrinkToFit="false"/>
      <protection locked="true" hidden="false"/>
    </xf>
    <xf numFmtId="167" fontId="5" fillId="3" borderId="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5" fillId="0" borderId="4" xfId="22"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left" vertical="top" textRotation="0" wrapText="true" indent="0" shrinkToFit="false"/>
      <protection locked="true" hidden="false"/>
    </xf>
    <xf numFmtId="164" fontId="5" fillId="3" borderId="4" xfId="22" applyFont="true" applyBorder="true" applyAlignment="true" applyProtection="false">
      <alignment horizontal="left" vertical="top" textRotation="0" wrapText="tru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7" fontId="5" fillId="3" borderId="4" xfId="22"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7" fontId="5" fillId="0" borderId="4" xfId="22"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1" xfId="22"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5" fillId="0" borderId="4" xfId="22"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false" indent="0" shrinkToFit="false"/>
      <protection locked="true" hidden="false"/>
    </xf>
    <xf numFmtId="164" fontId="6" fillId="5" borderId="16" xfId="0" applyFont="true" applyBorder="true" applyAlignment="true" applyProtection="false">
      <alignment horizontal="left" vertical="center" textRotation="0" wrapText="false" indent="0" shrinkToFit="false"/>
      <protection locked="true" hidden="false"/>
    </xf>
    <xf numFmtId="164" fontId="6" fillId="5" borderId="17" xfId="0" applyFont="true" applyBorder="true" applyAlignment="true" applyProtection="false">
      <alignment horizontal="center" vertical="center" textRotation="0" wrapText="false" indent="0" shrinkToFit="false"/>
      <protection locked="true" hidden="false"/>
    </xf>
    <xf numFmtId="167" fontId="6" fillId="5" borderId="17" xfId="0" applyFont="true" applyBorder="true" applyAlignment="true" applyProtection="false">
      <alignment horizontal="center" vertical="center" textRotation="0" wrapText="false" indent="0" shrinkToFit="false"/>
      <protection locked="true" hidden="false"/>
    </xf>
    <xf numFmtId="164" fontId="6" fillId="5" borderId="17" xfId="0" applyFont="true" applyBorder="true" applyAlignment="true" applyProtection="false">
      <alignment horizontal="left"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5" fillId="0" borderId="8" xfId="22"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7" fontId="5" fillId="0" borderId="4" xfId="23" applyFont="true" applyBorder="true" applyAlignment="true" applyProtection="false">
      <alignment horizontal="center" vertical="center" textRotation="0" wrapText="false" indent="0" shrinkToFit="false"/>
      <protection locked="true" hidden="false"/>
    </xf>
    <xf numFmtId="164" fontId="5" fillId="6" borderId="0" xfId="0" applyFont="true" applyBorder="false" applyAlignment="true" applyProtection="false">
      <alignment horizontal="center" vertical="center"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70" fontId="5" fillId="0" borderId="4" xfId="22"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left"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19" fillId="0" borderId="7" xfId="0" applyFont="true" applyBorder="true" applyAlignment="true" applyProtection="false">
      <alignment horizontal="left" vertical="center" textRotation="0" wrapText="false" indent="0" shrinkToFit="false"/>
      <protection locked="true" hidden="false"/>
    </xf>
    <xf numFmtId="164" fontId="6" fillId="5" borderId="18" xfId="0" applyFont="true" applyBorder="true" applyAlignment="true" applyProtection="false">
      <alignment horizontal="left" vertical="center" textRotation="0" wrapText="false" indent="0" shrinkToFit="false"/>
      <protection locked="true" hidden="false"/>
    </xf>
    <xf numFmtId="165" fontId="5" fillId="3" borderId="0" xfId="0" applyFont="true" applyBorder="fals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readingOrder="1"/>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71" fontId="10" fillId="0" borderId="3" xfId="0"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64" fontId="5" fillId="0" borderId="4" xfId="22" applyFont="true" applyBorder="true" applyAlignment="true" applyProtection="false">
      <alignment horizontal="left" vertical="top" textRotation="0" wrapText="true" indent="0" shrinkToFit="false"/>
      <protection locked="true" hidden="false"/>
    </xf>
    <xf numFmtId="168" fontId="5" fillId="3" borderId="4" xfId="0" applyFont="true" applyBorder="true" applyAlignment="true" applyProtection="false">
      <alignment horizontal="center" vertical="center" textRotation="0" wrapText="fals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7" fontId="5" fillId="0" borderId="4" xfId="22"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7" fontId="10" fillId="0" borderId="4" xfId="23"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7" fontId="10" fillId="0" borderId="4" xfId="22"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7" fontId="5" fillId="0" borderId="4" xfId="23" applyFont="true" applyBorder="true" applyAlignment="true" applyProtection="false">
      <alignment horizontal="center" vertical="center" textRotation="0" wrapText="false" indent="0" shrinkToFit="false"/>
      <protection locked="true" hidden="false"/>
    </xf>
    <xf numFmtId="167" fontId="5" fillId="0" borderId="11" xfId="22" applyFont="true" applyBorder="true" applyAlignment="true" applyProtection="false">
      <alignment horizontal="center" vertical="center" textRotation="0" wrapText="false" indent="0" shrinkToFit="false"/>
      <protection locked="true" hidden="false"/>
    </xf>
    <xf numFmtId="164" fontId="5" fillId="0" borderId="11" xfId="22" applyFont="true" applyBorder="true" applyAlignment="true" applyProtection="false">
      <alignment horizontal="center" vertical="center" textRotation="0" wrapText="false" indent="0" shrinkToFit="false"/>
      <protection locked="true" hidden="false"/>
    </xf>
    <xf numFmtId="167" fontId="6" fillId="0" borderId="10" xfId="0" applyFont="true" applyBorder="true" applyAlignment="true" applyProtection="false">
      <alignment horizontal="left" vertical="center" textRotation="0" wrapText="true" indent="0" shrinkToFit="false"/>
      <protection locked="true" hidden="false"/>
    </xf>
    <xf numFmtId="167" fontId="6" fillId="5" borderId="1" xfId="0" applyFont="true" applyBorder="true" applyAlignment="true" applyProtection="false">
      <alignment horizontal="left" vertical="center" textRotation="0" wrapText="false" indent="0" shrinkToFit="false"/>
      <protection locked="true" hidden="false"/>
    </xf>
    <xf numFmtId="168" fontId="5" fillId="3"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10" fillId="0" borderId="8" xfId="22"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6" xfId="22"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general" vertical="center" textRotation="0" wrapText="true" indent="0" shrinkToFit="false"/>
      <protection locked="true" hidden="false"/>
    </xf>
    <xf numFmtId="166" fontId="5" fillId="0" borderId="4" xfId="22" applyFont="true" applyBorder="true" applyAlignment="true" applyProtection="false">
      <alignment horizontal="center" vertical="center" textRotation="0" wrapText="false" indent="0" shrinkToFit="false"/>
      <protection locked="true" hidden="false"/>
    </xf>
    <xf numFmtId="166" fontId="10" fillId="0" borderId="19" xfId="0" applyFont="true" applyBorder="true" applyAlignment="true" applyProtection="false">
      <alignment horizontal="center" vertical="center" textRotation="0" wrapText="false" indent="0" shrinkToFit="false"/>
      <protection locked="true" hidden="false"/>
    </xf>
    <xf numFmtId="166" fontId="5" fillId="0" borderId="19" xfId="22" applyFont="true" applyBorder="true" applyAlignment="true" applyProtection="false">
      <alignment horizontal="center" vertical="center" textRotation="0" wrapText="false" indent="0" shrinkToFit="false"/>
      <protection locked="true" hidden="false"/>
    </xf>
    <xf numFmtId="167" fontId="5" fillId="0" borderId="19" xfId="22" applyFont="true" applyBorder="true" applyAlignment="true" applyProtection="false">
      <alignment horizontal="center" vertical="center" textRotation="0" wrapText="false" indent="0" shrinkToFit="false"/>
      <protection locked="true" hidden="false"/>
    </xf>
    <xf numFmtId="167" fontId="10" fillId="0" borderId="20" xfId="0" applyFont="true" applyBorder="true" applyAlignment="true" applyProtection="false">
      <alignment horizontal="general" vertical="center" textRotation="0" wrapText="false" indent="0" shrinkToFit="false"/>
      <protection locked="true" hidden="false"/>
    </xf>
    <xf numFmtId="164" fontId="9" fillId="5" borderId="21" xfId="0" applyFont="true" applyBorder="true" applyAlignment="true" applyProtection="false">
      <alignment horizontal="general" vertical="center" textRotation="0" wrapText="false" indent="0" shrinkToFit="false"/>
      <protection locked="true" hidden="false"/>
    </xf>
    <xf numFmtId="164" fontId="6" fillId="4" borderId="22"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20" fillId="0" borderId="8" xfId="23"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false" applyAlignment="true" applyProtection="false">
      <alignment horizontal="center" vertical="center" textRotation="0" wrapText="true" indent="0" shrinkToFit="false"/>
      <protection locked="true" hidden="false"/>
    </xf>
    <xf numFmtId="164" fontId="20" fillId="0" borderId="6" xfId="23"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general" vertical="center" textRotation="0" wrapText="fals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6" fontId="5" fillId="3" borderId="11" xfId="0" applyFont="true" applyBorder="true" applyAlignment="true" applyProtection="false">
      <alignment horizontal="center" vertical="center" textRotation="0" wrapText="false" indent="0" shrinkToFit="false"/>
      <protection locked="true" hidden="false"/>
    </xf>
    <xf numFmtId="164" fontId="9" fillId="3" borderId="10"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9" fillId="5" borderId="23" xfId="0" applyFont="true" applyBorder="true" applyAlignment="true" applyProtection="false">
      <alignment horizontal="general" vertical="center" textRotation="0" wrapText="false" indent="0" shrinkToFit="false"/>
      <protection locked="true" hidden="false"/>
    </xf>
    <xf numFmtId="165" fontId="5" fillId="3" borderId="0" xfId="0" applyFont="true" applyBorder="false" applyAlignment="true" applyProtection="false">
      <alignment horizontal="center" vertical="center" textRotation="0" wrapText="true" indent="0" shrinkToFit="false"/>
      <protection locked="true" hidden="false"/>
    </xf>
    <xf numFmtId="164" fontId="5" fillId="3" borderId="4" xfId="20" applyFont="true" applyBorder="true" applyAlignment="true" applyProtection="false">
      <alignment horizontal="left" vertical="center" textRotation="0" wrapText="true" indent="0" shrinkToFit="false"/>
      <protection locked="true" hidden="false"/>
    </xf>
    <xf numFmtId="164" fontId="6" fillId="4" borderId="24" xfId="0" applyFont="true" applyBorder="true" applyAlignment="true" applyProtection="false">
      <alignment horizontal="left"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0" fontId="5" fillId="3" borderId="6"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left" vertical="center" textRotation="0" wrapText="true" indent="0" shrinkToFit="false" readingOrder="1"/>
      <protection locked="true" hidden="false"/>
    </xf>
    <xf numFmtId="164" fontId="5" fillId="3" borderId="11" xfId="0" applyFont="true" applyBorder="true" applyAlignment="true" applyProtection="false">
      <alignment horizontal="general" vertical="center"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4" fontId="5" fillId="3" borderId="25" xfId="0" applyFont="true" applyBorder="true" applyAlignment="true" applyProtection="false">
      <alignment horizontal="center" vertical="center" textRotation="0" wrapText="false" indent="0" shrinkToFit="false"/>
      <protection locked="true" hidden="false"/>
    </xf>
    <xf numFmtId="167" fontId="6" fillId="5" borderId="26" xfId="0" applyFont="true" applyBorder="true" applyAlignment="true" applyProtection="false">
      <alignment horizontal="center" vertical="center" textRotation="0" wrapText="false" indent="0" shrinkToFit="false"/>
      <protection locked="true" hidden="false"/>
    </xf>
    <xf numFmtId="164" fontId="17" fillId="0" borderId="27" xfId="0" applyFont="true" applyBorder="true" applyAlignment="true" applyProtection="false">
      <alignment horizontal="left" vertical="top" textRotation="0" wrapText="true" indent="0" shrinkToFit="false"/>
      <protection locked="true" hidden="false"/>
    </xf>
    <xf numFmtId="164" fontId="6" fillId="5" borderId="26" xfId="0" applyFont="true" applyBorder="true" applyAlignment="true" applyProtection="false">
      <alignment horizontal="center" vertical="center" textRotation="0" wrapText="false" indent="0" shrinkToFit="false"/>
      <protection locked="true" hidden="false"/>
    </xf>
    <xf numFmtId="164" fontId="6" fillId="5" borderId="21" xfId="0" applyFont="true" applyBorder="true" applyAlignment="true" applyProtection="false">
      <alignment horizontal="left" vertical="center" textRotation="0" wrapText="false" indent="0" shrinkToFit="false"/>
      <protection locked="true" hidden="false"/>
    </xf>
    <xf numFmtId="164" fontId="6" fillId="4" borderId="24" xfId="0" applyFont="true" applyBorder="true" applyAlignment="true" applyProtection="false">
      <alignment horizontal="center" vertical="center" textRotation="0" wrapText="false" indent="0" shrinkToFit="false"/>
      <protection locked="true" hidden="false"/>
    </xf>
    <xf numFmtId="164" fontId="6" fillId="4" borderId="28" xfId="0" applyFont="true" applyBorder="true" applyAlignment="true" applyProtection="false">
      <alignment horizontal="general" vertical="center" textRotation="0" wrapText="false" indent="0" shrinkToFit="false"/>
      <protection locked="true" hidden="false"/>
    </xf>
    <xf numFmtId="164" fontId="17" fillId="4" borderId="26" xfId="0" applyFont="true" applyBorder="true" applyAlignment="true" applyProtection="false">
      <alignment horizontal="general" vertical="center" textRotation="0" wrapText="false" indent="0" shrinkToFit="false"/>
      <protection locked="true" hidden="false"/>
    </xf>
    <xf numFmtId="164" fontId="17" fillId="4" borderId="21"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72" fontId="5" fillId="3" borderId="4" xfId="0" applyFont="true" applyBorder="true" applyAlignment="true" applyProtection="false">
      <alignment horizontal="center" vertical="center" textRotation="0" wrapText="true" indent="0" shrinkToFit="false"/>
      <protection locked="true" hidden="false"/>
    </xf>
    <xf numFmtId="167" fontId="5" fillId="3" borderId="4" xfId="0" applyFont="true" applyBorder="true" applyAlignment="true" applyProtection="false">
      <alignment horizontal="center" vertical="center" textRotation="0" wrapText="true" indent="0" shrinkToFit="false"/>
      <protection locked="true" hidden="false"/>
    </xf>
    <xf numFmtId="167" fontId="20" fillId="3" borderId="7" xfId="0" applyFont="true" applyBorder="true" applyAlignment="true" applyProtection="false">
      <alignment horizontal="center" vertical="center" textRotation="0" wrapText="true" indent="0" shrinkToFit="false"/>
      <protection locked="true" hidden="false"/>
    </xf>
    <xf numFmtId="172" fontId="5" fillId="3" borderId="11" xfId="0" applyFont="true" applyBorder="true" applyAlignment="true" applyProtection="false">
      <alignment horizontal="center" vertical="center" textRotation="0" wrapText="true" indent="0" shrinkToFit="false"/>
      <protection locked="true" hidden="false"/>
    </xf>
    <xf numFmtId="167" fontId="20" fillId="3" borderId="10" xfId="0" applyFont="true" applyBorder="true" applyAlignment="true" applyProtection="false">
      <alignment horizontal="center" vertical="center" textRotation="0" wrapText="true" indent="0" shrinkToFit="false"/>
      <protection locked="true" hidden="false"/>
    </xf>
    <xf numFmtId="164" fontId="5" fillId="0" borderId="29" xfId="0" applyFont="true" applyBorder="true" applyAlignment="true" applyProtection="false">
      <alignment horizontal="left" vertical="top" textRotation="0" wrapText="true" indent="0" shrinkToFit="false"/>
      <protection locked="true" hidden="false"/>
    </xf>
    <xf numFmtId="164" fontId="5" fillId="3" borderId="19" xfId="0" applyFont="true" applyBorder="true" applyAlignment="true" applyProtection="false">
      <alignment horizontal="center" vertical="center" textRotation="0" wrapText="true" indent="0" shrinkToFit="false"/>
      <protection locked="true" hidden="false"/>
    </xf>
    <xf numFmtId="167" fontId="20" fillId="3" borderId="20" xfId="0" applyFont="true" applyBorder="true" applyAlignment="true" applyProtection="false">
      <alignment horizontal="center" vertical="center" textRotation="0" wrapText="true" indent="0" shrinkToFit="false"/>
      <protection locked="true" hidden="false"/>
    </xf>
    <xf numFmtId="167" fontId="6" fillId="5" borderId="28" xfId="0" applyFont="true" applyBorder="true" applyAlignment="true" applyProtection="false">
      <alignment horizontal="left" vertical="center" textRotation="0" wrapText="true" indent="0" shrinkToFit="false"/>
      <protection locked="true" hidden="false"/>
    </xf>
    <xf numFmtId="167" fontId="6" fillId="5" borderId="1" xfId="0" applyFont="true" applyBorder="true" applyAlignment="true" applyProtection="false">
      <alignment horizontal="center" vertical="center" textRotation="0" wrapText="true" indent="0" shrinkToFit="false"/>
      <protection locked="true" hidden="false"/>
    </xf>
    <xf numFmtId="167" fontId="17" fillId="5" borderId="1"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true" indent="0" shrinkToFit="false" readingOrder="1"/>
      <protection locked="true" hidden="false"/>
    </xf>
    <xf numFmtId="167" fontId="5" fillId="3" borderId="19" xfId="0" applyFont="true" applyBorder="true" applyAlignment="true" applyProtection="false">
      <alignment horizontal="center" vertical="center" textRotation="0" wrapText="true" indent="0" shrinkToFit="false"/>
      <protection locked="true" hidden="false"/>
    </xf>
    <xf numFmtId="167" fontId="20" fillId="3" borderId="31" xfId="0" applyFont="true" applyBorder="true" applyAlignment="true" applyProtection="false">
      <alignment horizontal="center" vertical="center" textRotation="0" wrapText="true" indent="0" shrinkToFit="false"/>
      <protection locked="true" hidden="false"/>
    </xf>
    <xf numFmtId="167" fontId="19" fillId="5" borderId="1" xfId="0" applyFont="true" applyBorder="true" applyAlignment="true" applyProtection="false">
      <alignment horizontal="center" vertical="center" textRotation="0" wrapText="true" indent="0" shrinkToFit="false"/>
      <protection locked="true" hidden="false"/>
    </xf>
    <xf numFmtId="167" fontId="17" fillId="5" borderId="32"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4" borderId="24" xfId="0" applyFont="true" applyBorder="true" applyAlignment="true" applyProtection="false">
      <alignment horizontal="center" vertical="center" textRotation="0" wrapText="true" indent="0" shrinkToFit="false"/>
      <protection locked="true" hidden="false"/>
    </xf>
    <xf numFmtId="164" fontId="6" fillId="4" borderId="23" xfId="0" applyFont="true" applyBorder="true" applyAlignment="true" applyProtection="false">
      <alignment horizontal="left" vertical="center" textRotation="0" wrapText="false" indent="0" shrinkToFit="false"/>
      <protection locked="true" hidden="false"/>
    </xf>
    <xf numFmtId="164" fontId="20" fillId="3" borderId="8" xfId="0" applyFont="true" applyBorder="true" applyAlignment="true" applyProtection="false">
      <alignment horizontal="center" vertical="center" textRotation="0" wrapText="true" indent="0" shrinkToFit="false"/>
      <protection locked="true" hidden="false"/>
    </xf>
    <xf numFmtId="164" fontId="22" fillId="3" borderId="3" xfId="0" applyFont="true" applyBorder="true" applyAlignment="true" applyProtection="false">
      <alignment horizontal="general" vertical="center" textRotation="0" wrapText="true" indent="0" shrinkToFit="false"/>
      <protection locked="true" hidden="false"/>
    </xf>
    <xf numFmtId="166" fontId="20" fillId="0" borderId="4"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7" fontId="20" fillId="3" borderId="3"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false">
      <alignment horizontal="left" vertical="center" textRotation="0" wrapText="false" indent="0" shrinkToFit="false"/>
      <protection locked="true" hidden="false"/>
    </xf>
    <xf numFmtId="164" fontId="20" fillId="3" borderId="6" xfId="0" applyFont="true" applyBorder="true" applyAlignment="true" applyProtection="false">
      <alignment horizontal="center" vertical="center" textRotation="0" wrapText="true" indent="0" shrinkToFit="false"/>
      <protection locked="true" hidden="false"/>
    </xf>
    <xf numFmtId="164" fontId="20" fillId="3" borderId="4" xfId="23" applyFont="true" applyBorder="true" applyAlignment="true" applyProtection="false">
      <alignment horizontal="left" vertical="center" textRotation="0" wrapText="true" indent="0" shrinkToFit="false"/>
      <protection locked="true" hidden="false"/>
    </xf>
    <xf numFmtId="166" fontId="20" fillId="0" borderId="11" xfId="0" applyFont="true" applyBorder="true" applyAlignment="true" applyProtection="false">
      <alignment horizontal="center" vertical="center" textRotation="0" wrapText="false" indent="0" shrinkToFit="false"/>
      <protection locked="true" hidden="false"/>
    </xf>
    <xf numFmtId="167" fontId="20" fillId="3" borderId="11"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left" vertical="center" textRotation="0" wrapText="false" indent="0" shrinkToFit="false"/>
      <protection locked="true" hidden="false"/>
    </xf>
    <xf numFmtId="164" fontId="6" fillId="5" borderId="4" xfId="0" applyFont="true" applyBorder="true" applyAlignment="true" applyProtection="false">
      <alignment horizontal="general" vertical="center" textRotation="0" wrapText="false" indent="0" shrinkToFit="false"/>
      <protection locked="true" hidden="false"/>
    </xf>
    <xf numFmtId="167" fontId="6" fillId="5" borderId="21" xfId="0" applyFont="true" applyBorder="true" applyAlignment="true" applyProtection="false">
      <alignment horizontal="center" vertical="center" textRotation="0" wrapText="false" indent="0" shrinkToFit="false"/>
      <protection locked="true" hidden="false"/>
    </xf>
    <xf numFmtId="164" fontId="6" fillId="5" borderId="24" xfId="0" applyFont="true" applyBorder="true" applyAlignment="true" applyProtection="false">
      <alignment horizontal="left" vertical="center" textRotation="0" wrapText="false" indent="0" shrinkToFit="false"/>
      <protection locked="true" hidden="false"/>
    </xf>
    <xf numFmtId="164" fontId="6" fillId="4" borderId="33"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7" fontId="5" fillId="3" borderId="7"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readingOrder="1"/>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5" fontId="5" fillId="0" borderId="3" xfId="23" applyFont="true" applyBorder="true" applyAlignment="true" applyProtection="false">
      <alignment horizontal="center" vertical="center" textRotation="0" wrapText="false" indent="0" shrinkToFit="false"/>
      <protection locked="true" hidden="false"/>
    </xf>
    <xf numFmtId="167" fontId="5" fillId="0" borderId="3" xfId="23"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21" fillId="5" borderId="30" xfId="0" applyFont="true" applyBorder="true" applyAlignment="true" applyProtection="false">
      <alignment horizontal="left" vertical="center" textRotation="0" wrapText="false" indent="0" shrinkToFit="false"/>
      <protection locked="true" hidden="false"/>
    </xf>
    <xf numFmtId="167" fontId="21" fillId="5" borderId="23" xfId="0" applyFont="true" applyBorder="true" applyAlignment="true" applyProtection="false">
      <alignment horizontal="center" vertical="center" textRotation="0" wrapText="false" indent="0" shrinkToFit="false"/>
      <protection locked="true" hidden="false"/>
    </xf>
    <xf numFmtId="167" fontId="6" fillId="5" borderId="0" xfId="0" applyFont="true" applyBorder="true" applyAlignment="true" applyProtection="false">
      <alignment horizontal="center" vertical="center" textRotation="0" wrapText="false" indent="0" shrinkToFit="false"/>
      <protection locked="true" hidden="false"/>
    </xf>
    <xf numFmtId="167" fontId="17" fillId="5" borderId="1" xfId="0" applyFont="true" applyBorder="true" applyAlignment="true" applyProtection="false">
      <alignment horizontal="center" vertical="center" textRotation="0" wrapText="true" indent="0" shrinkToFit="false"/>
      <protection locked="true" hidden="false"/>
    </xf>
    <xf numFmtId="164" fontId="17" fillId="4" borderId="24" xfId="0" applyFont="true" applyBorder="true" applyAlignment="true" applyProtection="false">
      <alignment horizontal="left" vertical="center" textRotation="0" wrapText="false" indent="0" shrinkToFit="false"/>
      <protection locked="true" hidden="false"/>
    </xf>
    <xf numFmtId="164" fontId="24" fillId="4" borderId="1" xfId="0" applyFont="true" applyBorder="true" applyAlignment="true" applyProtection="false">
      <alignment horizontal="center" vertical="center" textRotation="0" wrapText="false" indent="0" shrinkToFit="false"/>
      <protection locked="true" hidden="false"/>
    </xf>
    <xf numFmtId="167" fontId="17" fillId="4" borderId="1" xfId="0" applyFont="true" applyBorder="true" applyAlignment="true" applyProtection="false">
      <alignment horizontal="center" vertical="center" textRotation="0" wrapText="false" indent="0" shrinkToFit="false"/>
      <protection locked="true" hidden="false"/>
    </xf>
    <xf numFmtId="173" fontId="20" fillId="4"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9" fillId="0" borderId="34" xfId="20" applyFont="true" applyBorder="true" applyAlignment="true" applyProtection="false">
      <alignment horizontal="center" vertical="center" textRotation="0" wrapText="true" indent="0" shrinkToFit="false"/>
      <protection locked="true" hidden="false"/>
    </xf>
    <xf numFmtId="164" fontId="9" fillId="0" borderId="35" xfId="20" applyFont="true" applyBorder="true" applyAlignment="true" applyProtection="false">
      <alignment horizontal="center" vertical="center" textRotation="0" wrapText="true" indent="0" shrinkToFit="false"/>
      <protection locked="true" hidden="false"/>
    </xf>
    <xf numFmtId="164" fontId="9" fillId="0" borderId="35" xfId="20" applyFont="true" applyBorder="true" applyAlignment="true" applyProtection="false">
      <alignment horizontal="center" vertical="center" textRotation="0" wrapText="true" indent="0" shrinkToFit="false"/>
      <protection locked="true" hidden="false"/>
    </xf>
    <xf numFmtId="169" fontId="7" fillId="0" borderId="3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7" fillId="3" borderId="37"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9" fontId="5" fillId="3" borderId="4" xfId="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9" fontId="7" fillId="3" borderId="4" xfId="0" applyFont="true" applyBorder="true" applyAlignment="true" applyProtection="false">
      <alignment horizontal="center" vertical="center" textRotation="0" wrapText="true" indent="0" shrinkToFit="false"/>
      <protection locked="true" hidden="false"/>
    </xf>
    <xf numFmtId="164" fontId="5" fillId="3" borderId="38" xfId="0" applyFont="true" applyBorder="true" applyAlignment="true" applyProtection="false">
      <alignment horizontal="center" vertical="center" textRotation="0" wrapText="true" indent="0" shrinkToFit="false"/>
      <protection locked="true" hidden="false"/>
    </xf>
    <xf numFmtId="165" fontId="5" fillId="3" borderId="4" xfId="0" applyFont="true" applyBorder="true" applyAlignment="true" applyProtection="false">
      <alignment horizontal="center" vertical="center" textRotation="0" wrapText="true" indent="0" shrinkToFit="false"/>
      <protection locked="true" hidden="false"/>
    </xf>
    <xf numFmtId="164" fontId="5" fillId="3" borderId="4" xfId="20" applyFont="true" applyBorder="true" applyAlignment="true" applyProtection="false">
      <alignment horizontal="center" vertical="center" textRotation="0" wrapText="false" indent="0" shrinkToFit="false"/>
      <protection locked="true" hidden="false"/>
    </xf>
    <xf numFmtId="169" fontId="7" fillId="3" borderId="38" xfId="0" applyFont="true" applyBorder="true" applyAlignment="true" applyProtection="false">
      <alignment horizontal="center" vertical="center" textRotation="0" wrapText="true" indent="0" shrinkToFit="false"/>
      <protection locked="true" hidden="false"/>
    </xf>
    <xf numFmtId="169" fontId="5" fillId="3" borderId="37" xfId="0" applyFont="true" applyBorder="true" applyAlignment="true" applyProtection="false">
      <alignment horizontal="center" vertical="center" textRotation="0" wrapText="true" indent="0" shrinkToFit="false"/>
      <protection locked="true" hidden="false"/>
    </xf>
    <xf numFmtId="169" fontId="5" fillId="3" borderId="38" xfId="0" applyFont="true" applyBorder="true" applyAlignment="true" applyProtection="false">
      <alignment horizontal="center" vertical="center" textRotation="0" wrapText="true" indent="0" shrinkToFit="false"/>
      <protection locked="true" hidden="false"/>
    </xf>
    <xf numFmtId="169" fontId="5" fillId="7" borderId="37" xfId="0" applyFont="true" applyBorder="true" applyAlignment="true" applyProtection="false">
      <alignment horizontal="center" vertical="center" textRotation="0" wrapText="true" indent="0" shrinkToFit="false"/>
      <protection locked="true" hidden="false"/>
    </xf>
    <xf numFmtId="164" fontId="5" fillId="7" borderId="4" xfId="0" applyFont="true" applyBorder="true" applyAlignment="true" applyProtection="false">
      <alignment horizontal="center" vertical="center" textRotation="0" wrapText="false" indent="0" shrinkToFit="false"/>
      <protection locked="true" hidden="false"/>
    </xf>
    <xf numFmtId="164" fontId="5" fillId="7" borderId="4" xfId="20" applyFont="true" applyBorder="true" applyAlignment="true" applyProtection="false">
      <alignment horizontal="center" vertical="center" textRotation="0" wrapText="false" indent="0" shrinkToFit="false"/>
      <protection locked="true" hidden="false"/>
    </xf>
    <xf numFmtId="169" fontId="7" fillId="7" borderId="4" xfId="0" applyFont="true" applyBorder="true" applyAlignment="true" applyProtection="false">
      <alignment horizontal="center" vertical="center" textRotation="0" wrapText="true" indent="0" shrinkToFit="false"/>
      <protection locked="true" hidden="false"/>
    </xf>
    <xf numFmtId="169" fontId="7" fillId="7" borderId="38" xfId="0" applyFont="true" applyBorder="true" applyAlignment="true" applyProtection="false">
      <alignment horizontal="center" vertical="center" textRotation="0" wrapText="true" indent="0" shrinkToFit="false"/>
      <protection locked="true" hidden="false"/>
    </xf>
    <xf numFmtId="164" fontId="5" fillId="7" borderId="0" xfId="0" applyFont="true" applyBorder="false" applyAlignment="true" applyProtection="false">
      <alignment horizontal="center" vertical="center" textRotation="0" wrapText="false" indent="0" shrinkToFit="false"/>
      <protection locked="true" hidden="false"/>
    </xf>
    <xf numFmtId="169" fontId="5" fillId="0" borderId="39" xfId="0" applyFont="true" applyBorder="true" applyAlignment="true" applyProtection="false">
      <alignment horizontal="center"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4" fontId="5" fillId="0" borderId="38" xfId="20" applyFont="true" applyBorder="true" applyAlignment="true" applyProtection="false">
      <alignment horizontal="center" vertical="center" textRotation="0" wrapText="true" indent="0" shrinkToFit="false"/>
      <protection locked="true" hidden="false"/>
    </xf>
    <xf numFmtId="169" fontId="5" fillId="0" borderId="37" xfId="0" applyFont="true" applyBorder="true" applyAlignment="true" applyProtection="false">
      <alignment horizontal="center" vertical="center" textRotation="0" wrapText="true" indent="0" shrinkToFit="false"/>
      <protection locked="true" hidden="false"/>
    </xf>
    <xf numFmtId="164" fontId="5" fillId="0" borderId="38" xfId="2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4" fontId="28" fillId="3" borderId="0" xfId="0" applyFont="true" applyBorder="true" applyAlignment="true" applyProtection="false">
      <alignment horizontal="general" vertical="center" textRotation="0" wrapText="true" indent="0" shrinkToFit="false"/>
      <protection locked="true" hidden="false"/>
    </xf>
    <xf numFmtId="170" fontId="29" fillId="3" borderId="0" xfId="0" applyFont="true" applyBorder="true" applyAlignment="true" applyProtection="false">
      <alignment horizontal="center" vertical="center" textRotation="0" wrapText="true" indent="0" shrinkToFit="false"/>
      <protection locked="true" hidden="false"/>
    </xf>
    <xf numFmtId="165" fontId="29" fillId="3" borderId="0" xfId="0" applyFont="true" applyBorder="true" applyAlignment="true" applyProtection="false">
      <alignment horizontal="center" vertical="center" textRotation="0" wrapText="true" indent="0" shrinkToFit="false"/>
      <protection locked="true" hidden="false"/>
    </xf>
    <xf numFmtId="166" fontId="29" fillId="3" borderId="0" xfId="0" applyFont="true" applyBorder="true" applyAlignment="true" applyProtection="false">
      <alignment horizontal="center" vertical="center" textRotation="0" wrapText="true" indent="0" shrinkToFit="false"/>
      <protection locked="true" hidden="false"/>
    </xf>
    <xf numFmtId="164" fontId="30"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6" fontId="4" fillId="3" borderId="0" xfId="0" applyFont="true" applyBorder="true" applyAlignment="true" applyProtection="false">
      <alignment horizontal="center" vertical="center" textRotation="0" wrapText="true" indent="0" shrinkToFit="false"/>
      <protection locked="true" hidden="false"/>
    </xf>
    <xf numFmtId="164" fontId="28" fillId="3" borderId="0" xfId="0" applyFont="true" applyBorder="true" applyAlignment="true" applyProtection="false">
      <alignment horizontal="general" vertical="center" textRotation="0" wrapText="false" indent="0" shrinkToFit="false"/>
      <protection locked="true" hidden="false"/>
    </xf>
    <xf numFmtId="164" fontId="28" fillId="8" borderId="35" xfId="0" applyFont="true" applyBorder="true" applyAlignment="true" applyProtection="false">
      <alignment horizontal="center" vertical="center" textRotation="0" wrapText="true" indent="0" shrinkToFit="false"/>
      <protection locked="true" hidden="false"/>
    </xf>
    <xf numFmtId="167" fontId="30" fillId="3" borderId="0" xfId="0" applyFont="true" applyBorder="false" applyAlignment="true" applyProtection="false">
      <alignment horizontal="center" vertical="bottom" textRotation="0" wrapText="false" indent="0" shrinkToFit="false"/>
      <protection locked="true" hidden="false"/>
    </xf>
    <xf numFmtId="164" fontId="28" fillId="2" borderId="36" xfId="0" applyFont="true" applyBorder="true" applyAlignment="true" applyProtection="false">
      <alignment horizontal="center"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31" fillId="9" borderId="40" xfId="0" applyFont="true" applyBorder="true" applyAlignment="true" applyProtection="false">
      <alignment horizontal="center" vertical="center" textRotation="0" wrapText="true" indent="0" shrinkToFit="false"/>
      <protection locked="true" hidden="false"/>
    </xf>
    <xf numFmtId="164" fontId="31" fillId="2" borderId="3" xfId="0" applyFont="true" applyBorder="true" applyAlignment="true" applyProtection="false">
      <alignment horizontal="center" vertical="center" textRotation="0" wrapText="true" indent="0" shrinkToFit="false"/>
      <protection locked="true" hidden="false"/>
    </xf>
    <xf numFmtId="169" fontId="31" fillId="2" borderId="3" xfId="0" applyFont="true" applyBorder="true" applyAlignment="true" applyProtection="false">
      <alignment horizontal="center" vertical="center" textRotation="0" wrapText="true" indent="0" shrinkToFit="false"/>
      <protection locked="true" hidden="false"/>
    </xf>
    <xf numFmtId="165" fontId="31" fillId="2" borderId="41" xfId="0" applyFont="true" applyBorder="true" applyAlignment="true" applyProtection="false">
      <alignment horizontal="center" vertical="center" textRotation="0" wrapText="true" indent="0" shrinkToFit="false"/>
      <protection locked="true" hidden="false"/>
    </xf>
    <xf numFmtId="167" fontId="32" fillId="0" borderId="0" xfId="20" applyFont="true" applyBorder="false" applyAlignment="true" applyProtection="false">
      <alignment horizontal="center" vertical="center" textRotation="0" wrapText="false" indent="0" shrinkToFit="false"/>
      <protection locked="true" hidden="false"/>
    </xf>
    <xf numFmtId="165" fontId="31" fillId="2" borderId="37" xfId="0" applyFont="true" applyBorder="true" applyAlignment="true" applyProtection="false">
      <alignment horizontal="center" vertical="center" textRotation="0" wrapText="true" indent="0" shrinkToFit="false"/>
      <protection locked="true" hidden="false"/>
    </xf>
    <xf numFmtId="174" fontId="31" fillId="9" borderId="4" xfId="0" applyFont="true" applyBorder="true" applyAlignment="true" applyProtection="false">
      <alignment horizontal="center" vertical="center" textRotation="0" wrapText="false" indent="0" shrinkToFit="false"/>
      <protection locked="true" hidden="false"/>
    </xf>
    <xf numFmtId="164" fontId="31" fillId="9" borderId="4" xfId="0" applyFont="true" applyBorder="true" applyAlignment="true" applyProtection="false">
      <alignment horizontal="center" vertical="center" textRotation="0" wrapText="false" indent="0" shrinkToFit="false"/>
      <protection locked="true" hidden="false"/>
    </xf>
    <xf numFmtId="172" fontId="33" fillId="9" borderId="0" xfId="0" applyFont="true" applyBorder="true" applyAlignment="true" applyProtection="false">
      <alignment horizontal="center" vertical="center" textRotation="0" wrapText="true" indent="0" shrinkToFit="false"/>
      <protection locked="true" hidden="false"/>
    </xf>
    <xf numFmtId="164" fontId="34" fillId="9" borderId="0" xfId="0" applyFont="true" applyBorder="true" applyAlignment="true" applyProtection="false">
      <alignment horizontal="center" vertical="center" textRotation="0" wrapText="false" indent="0" shrinkToFit="false"/>
      <protection locked="true" hidden="false"/>
    </xf>
    <xf numFmtId="164" fontId="31" fillId="9" borderId="37" xfId="0" applyFont="true" applyBorder="true" applyAlignment="true" applyProtection="false">
      <alignment horizontal="center" vertical="center" textRotation="0" wrapText="false" indent="0" shrinkToFit="false"/>
      <protection locked="true" hidden="false"/>
    </xf>
    <xf numFmtId="167" fontId="31" fillId="3" borderId="4" xfId="0" applyFont="true" applyBorder="true" applyAlignment="true" applyProtection="false">
      <alignment horizontal="center" vertical="center" textRotation="0" wrapText="false" indent="0" shrinkToFit="false"/>
      <protection locked="true" hidden="false"/>
    </xf>
    <xf numFmtId="167" fontId="31" fillId="0" borderId="4" xfId="0" applyFont="true" applyBorder="true" applyAlignment="true" applyProtection="false">
      <alignment horizontal="center" vertical="center" textRotation="0" wrapText="false" indent="0" shrinkToFit="false"/>
      <protection locked="true" hidden="false"/>
    </xf>
    <xf numFmtId="167" fontId="31" fillId="0" borderId="38" xfId="0" applyFont="true" applyBorder="true" applyAlignment="true" applyProtection="false">
      <alignment horizontal="center" vertical="center" textRotation="0" wrapText="false" indent="0" shrinkToFit="false"/>
      <protection locked="true" hidden="false"/>
    </xf>
    <xf numFmtId="164" fontId="31" fillId="2" borderId="37" xfId="0" applyFont="true" applyBorder="tru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3" fillId="3" borderId="0" xfId="0" applyFont="true" applyBorder="true" applyAlignment="true" applyProtection="false">
      <alignment horizontal="center" vertical="center" textRotation="0" wrapText="false" indent="0" shrinkToFit="false"/>
      <protection locked="true" hidden="false"/>
    </xf>
    <xf numFmtId="164" fontId="34" fillId="3" borderId="0" xfId="0" applyFont="true" applyBorder="true" applyAlignment="true" applyProtection="false">
      <alignment horizontal="center" vertical="center" textRotation="0" wrapText="false" indent="0" shrinkToFit="false"/>
      <protection locked="true" hidden="false"/>
    </xf>
    <xf numFmtId="164" fontId="31" fillId="3" borderId="4" xfId="0" applyFont="true" applyBorder="true" applyAlignment="true" applyProtection="false">
      <alignment horizontal="center" vertical="center" textRotation="0" wrapText="false" indent="0" shrinkToFit="false"/>
      <protection locked="true" hidden="false"/>
    </xf>
    <xf numFmtId="167" fontId="32" fillId="3" borderId="0" xfId="20" applyFont="true" applyBorder="false" applyAlignment="true" applyProtection="false">
      <alignment horizontal="center" vertical="center" textRotation="0" wrapText="false" indent="0" shrinkToFit="false"/>
      <protection locked="true" hidden="false"/>
    </xf>
    <xf numFmtId="164" fontId="31" fillId="0" borderId="4" xfId="0" applyFont="true" applyBorder="true" applyAlignment="true" applyProtection="false">
      <alignment horizontal="center" vertical="center" textRotation="0" wrapText="false" indent="0" shrinkToFit="false"/>
      <protection locked="true" hidden="false"/>
    </xf>
    <xf numFmtId="164" fontId="31" fillId="0" borderId="38" xfId="0" applyFont="true" applyBorder="true" applyAlignment="true" applyProtection="false">
      <alignment horizontal="center" vertical="center" textRotation="0" wrapText="false" indent="0" shrinkToFit="false"/>
      <protection locked="true" hidden="false"/>
    </xf>
    <xf numFmtId="164" fontId="31" fillId="9" borderId="42" xfId="0" applyFont="true" applyBorder="true" applyAlignment="true" applyProtection="false">
      <alignment horizontal="center" vertical="center" textRotation="0" wrapText="false" indent="0" shrinkToFit="false"/>
      <protection locked="true" hidden="false"/>
    </xf>
    <xf numFmtId="164" fontId="31" fillId="3" borderId="43" xfId="0" applyFont="true" applyBorder="true" applyAlignment="true" applyProtection="false">
      <alignment horizontal="center" vertical="center" textRotation="0" wrapText="false" indent="0" shrinkToFit="false"/>
      <protection locked="true" hidden="false"/>
    </xf>
    <xf numFmtId="164" fontId="31" fillId="0" borderId="43" xfId="0" applyFont="true" applyBorder="true" applyAlignment="true" applyProtection="false">
      <alignment horizontal="center" vertical="center" textRotation="0" wrapText="false" indent="0" shrinkToFit="false"/>
      <protection locked="true" hidden="false"/>
    </xf>
    <xf numFmtId="164" fontId="31" fillId="0" borderId="44" xfId="0" applyFont="true" applyBorder="true" applyAlignment="true" applyProtection="false">
      <alignment horizontal="center" vertical="center" textRotation="0" wrapText="false" indent="0" shrinkToFit="false"/>
      <protection locked="true" hidden="false"/>
    </xf>
    <xf numFmtId="164" fontId="31" fillId="2" borderId="37" xfId="0" applyFont="true" applyBorder="true" applyAlignment="true" applyProtection="false">
      <alignment horizontal="center" vertical="center" textRotation="0" wrapText="true" indent="0" shrinkToFit="false"/>
      <protection locked="true" hidden="false"/>
    </xf>
    <xf numFmtId="164" fontId="34"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31" fillId="3" borderId="0" xfId="0" applyFont="true" applyBorder="true" applyAlignment="true" applyProtection="false">
      <alignment horizontal="center" vertical="center" textRotation="0" wrapText="false" indent="0" shrinkToFit="false"/>
      <protection locked="true" hidden="false"/>
    </xf>
    <xf numFmtId="164" fontId="32" fillId="0" borderId="0" xfId="20" applyFont="true" applyBorder="false" applyAlignment="true" applyProtection="false">
      <alignment horizontal="center" vertical="center" textRotation="0" wrapText="false" indent="0" shrinkToFit="false"/>
      <protection locked="true" hidden="false"/>
    </xf>
    <xf numFmtId="164" fontId="6" fillId="5" borderId="45" xfId="0" applyFont="true" applyBorder="true" applyAlignment="true" applyProtection="false">
      <alignment horizontal="center" vertical="center" textRotation="0" wrapText="false" indent="0" shrinkToFit="false"/>
      <protection locked="true" hidden="false"/>
    </xf>
    <xf numFmtId="165" fontId="6" fillId="5" borderId="46" xfId="0" applyFont="true" applyBorder="true" applyAlignment="true" applyProtection="false">
      <alignment horizontal="center" vertical="center" textRotation="0" wrapText="true" indent="0" shrinkToFit="false"/>
      <protection locked="true" hidden="false"/>
    </xf>
    <xf numFmtId="164" fontId="6" fillId="5" borderId="46" xfId="0" applyFont="true" applyBorder="true" applyAlignment="true" applyProtection="false">
      <alignment horizontal="center" vertical="center" textRotation="0" wrapText="false" indent="0" shrinkToFit="false"/>
      <protection locked="true" hidden="false"/>
    </xf>
    <xf numFmtId="164" fontId="6" fillId="5" borderId="47" xfId="0" applyFont="true" applyBorder="true" applyAlignment="true" applyProtection="false">
      <alignment horizontal="center" vertical="center" textRotation="0" wrapText="false" indent="0" shrinkToFit="false"/>
      <protection locked="true" hidden="false"/>
    </xf>
    <xf numFmtId="165" fontId="5" fillId="3" borderId="37"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3" borderId="38" xfId="0" applyFont="true" applyBorder="true" applyAlignment="true" applyProtection="false">
      <alignment horizontal="center" vertical="center" textRotation="0" wrapText="false" indent="0" shrinkToFit="false"/>
      <protection locked="true" hidden="false"/>
    </xf>
    <xf numFmtId="164" fontId="5" fillId="0" borderId="38" xfId="0" applyFont="true" applyBorder="true" applyAlignment="true" applyProtection="false">
      <alignment horizontal="center" vertical="center" textRotation="0" wrapText="false" indent="0" shrinkToFit="false"/>
      <protection locked="true" hidden="false"/>
    </xf>
    <xf numFmtId="165" fontId="34" fillId="3" borderId="0" xfId="0" applyFont="true" applyBorder="true" applyAlignment="true" applyProtection="false">
      <alignment horizontal="center" vertical="center" textRotation="0" wrapText="false" indent="0" shrinkToFit="false"/>
      <protection locked="true" hidden="false"/>
    </xf>
    <xf numFmtId="165" fontId="35" fillId="3"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2" borderId="42"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9" fontId="5" fillId="0" borderId="4" xfId="20" applyFont="true" applyBorder="true" applyAlignment="true" applyProtection="false">
      <alignment horizontal="center"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4" fontId="5" fillId="0" borderId="48" xfId="0" applyFont="true" applyBorder="true" applyAlignment="true" applyProtection="false">
      <alignment horizontal="center" vertical="center" textRotation="0" wrapText="false" indent="0" shrinkToFit="false"/>
      <protection locked="true" hidden="false"/>
    </xf>
    <xf numFmtId="165" fontId="5" fillId="0" borderId="49" xfId="0" applyFont="true" applyBorder="true" applyAlignment="true" applyProtection="false">
      <alignment horizontal="center" vertical="center" textRotation="0" wrapText="true" indent="0" shrinkToFit="false"/>
      <protection locked="true" hidden="false"/>
    </xf>
    <xf numFmtId="165" fontId="5" fillId="0" borderId="43" xfId="0" applyFont="true" applyBorder="true" applyAlignment="true" applyProtection="false">
      <alignment horizontal="center" vertical="center" textRotation="0" wrapText="true" indent="0" shrinkToFit="false"/>
      <protection locked="true" hidden="false"/>
    </xf>
    <xf numFmtId="164" fontId="5" fillId="0" borderId="44" xfId="0" applyFont="true" applyBorder="true" applyAlignment="true" applyProtection="false">
      <alignment horizontal="center" vertical="center" textRotation="0" wrapText="false" indent="0" shrinkToFit="false"/>
      <protection locked="true" hidden="false"/>
    </xf>
    <xf numFmtId="167" fontId="31" fillId="0" borderId="0" xfId="0" applyFont="true" applyBorder="true" applyAlignment="true" applyProtection="false">
      <alignment horizontal="center" vertical="center" textRotation="0" wrapText="false" indent="0" shrinkToFit="false"/>
      <protection locked="true" hidden="false"/>
    </xf>
    <xf numFmtId="164" fontId="33" fillId="3" borderId="0" xfId="0" applyFont="true" applyBorder="true" applyAlignment="true" applyProtection="false">
      <alignment horizontal="center" vertical="bottom" textRotation="0" wrapText="false" indent="0" shrinkToFit="false"/>
      <protection locked="true" hidden="false"/>
    </xf>
    <xf numFmtId="165" fontId="26" fillId="3" borderId="0" xfId="0" applyFont="true" applyBorder="true" applyAlignment="true" applyProtection="false">
      <alignment horizontal="left" vertical="center" textRotation="0" wrapText="true" indent="0" shrinkToFit="false"/>
      <protection locked="true" hidden="false"/>
    </xf>
    <xf numFmtId="164" fontId="21"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6" fillId="3"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6560</xdr:colOff>
      <xdr:row>0</xdr:row>
      <xdr:rowOff>162000</xdr:rowOff>
    </xdr:from>
    <xdr:to>
      <xdr:col>1</xdr:col>
      <xdr:colOff>3288960</xdr:colOff>
      <xdr:row>2</xdr:row>
      <xdr:rowOff>247680</xdr:rowOff>
    </xdr:to>
    <xdr:pic>
      <xdr:nvPicPr>
        <xdr:cNvPr id="0" name="Picture 1" descr=""/>
        <xdr:cNvPicPr/>
      </xdr:nvPicPr>
      <xdr:blipFill>
        <a:blip r:embed="rId1"/>
        <a:stretch/>
      </xdr:blipFill>
      <xdr:spPr>
        <a:xfrm>
          <a:off x="106560" y="162000"/>
          <a:ext cx="3521520" cy="7524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kirkensnodhjelp-my.sharepoint.com/Users%5CCOAR-PC%5CDownloads%5CCopy%20of%20New_DataEntry_Format_Engineering%20Section%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c_Name"/>
      <sheetName val="Data_Entry"/>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80"/>
  <sheetViews>
    <sheetView showFormulas="false" showGridLines="true" showRowColHeaders="true" showZeros="true" rightToLeft="false" tabSelected="true" showOutlineSymbols="true" defaultGridColor="true" view="pageBreakPreview" topLeftCell="A156" colorId="64" zoomScale="115" zoomScaleNormal="100" zoomScalePageLayoutView="115" workbookViewId="0">
      <selection pane="topLeft" activeCell="B173" activeCellId="0" sqref="B173"/>
    </sheetView>
  </sheetViews>
  <sheetFormatPr defaultColWidth="9.171875" defaultRowHeight="13" zeroHeight="false" outlineLevelRow="0" outlineLevelCol="0"/>
  <cols>
    <col collapsed="false" customWidth="true" hidden="false" outlineLevel="0" max="1" min="1" style="1" width="4.81"/>
    <col collapsed="false" customWidth="true" hidden="false" outlineLevel="0" max="2" min="2" style="2" width="100.81"/>
    <col collapsed="false" customWidth="true" hidden="false" outlineLevel="0" max="3" min="3" style="1" width="7.99"/>
    <col collapsed="false" customWidth="true" hidden="false" outlineLevel="0" max="4" min="4" style="1" width="8.81"/>
    <col collapsed="false" customWidth="true" hidden="false" outlineLevel="0" max="5" min="5" style="2" width="11.17"/>
    <col collapsed="false" customWidth="true" hidden="false" outlineLevel="0" max="6" min="6" style="3" width="15.81"/>
    <col collapsed="false" customWidth="true" hidden="false" outlineLevel="0" max="7" min="7" style="2" width="22.81"/>
    <col collapsed="false" customWidth="true" hidden="false" outlineLevel="0" max="8" min="8" style="4" width="10.99"/>
    <col collapsed="false" customWidth="false" hidden="false" outlineLevel="0" max="9" min="9" style="4" width="9.17"/>
    <col collapsed="false" customWidth="false" hidden="false" outlineLevel="0" max="257" min="10" style="2" width="9.17"/>
  </cols>
  <sheetData>
    <row r="1" customFormat="false" ht="33" hidden="false" customHeight="true" outlineLevel="0" collapsed="false">
      <c r="A1" s="5" t="s">
        <v>0</v>
      </c>
      <c r="B1" s="5"/>
      <c r="C1" s="5"/>
      <c r="D1" s="5"/>
      <c r="E1" s="5"/>
      <c r="F1" s="5"/>
      <c r="G1" s="5"/>
    </row>
    <row r="2" customFormat="false" ht="19.5" hidden="false" customHeight="true" outlineLevel="0" collapsed="false">
      <c r="A2" s="6" t="s">
        <v>1</v>
      </c>
      <c r="B2" s="6"/>
      <c r="C2" s="6"/>
      <c r="D2" s="6"/>
      <c r="E2" s="6"/>
      <c r="F2" s="6"/>
      <c r="G2" s="6"/>
    </row>
    <row r="3" customFormat="false" ht="19.5" hidden="false" customHeight="true" outlineLevel="0" collapsed="false">
      <c r="A3" s="6" t="s">
        <v>2</v>
      </c>
      <c r="B3" s="6"/>
      <c r="C3" s="6"/>
      <c r="D3" s="6"/>
      <c r="E3" s="6"/>
      <c r="F3" s="6"/>
      <c r="G3" s="6"/>
    </row>
    <row r="4" customFormat="false" ht="19.5" hidden="false" customHeight="true" outlineLevel="0" collapsed="false">
      <c r="A4" s="6" t="s">
        <v>3</v>
      </c>
      <c r="B4" s="6"/>
      <c r="C4" s="6"/>
      <c r="D4" s="6"/>
      <c r="E4" s="6"/>
      <c r="F4" s="6"/>
      <c r="G4" s="6"/>
    </row>
    <row r="5" s="12" customFormat="true" ht="57" hidden="false" customHeight="true" outlineLevel="0" collapsed="false">
      <c r="A5" s="7" t="s">
        <v>4</v>
      </c>
      <c r="B5" s="8" t="s">
        <v>5</v>
      </c>
      <c r="C5" s="9" t="s">
        <v>6</v>
      </c>
      <c r="D5" s="9" t="s">
        <v>7</v>
      </c>
      <c r="E5" s="9" t="s">
        <v>8</v>
      </c>
      <c r="F5" s="10" t="s">
        <v>9</v>
      </c>
      <c r="G5" s="9" t="s">
        <v>10</v>
      </c>
      <c r="H5" s="11"/>
      <c r="I5" s="11"/>
    </row>
    <row r="6" customFormat="false" ht="24" hidden="false" customHeight="true" outlineLevel="0" collapsed="false">
      <c r="A6" s="13" t="s">
        <v>11</v>
      </c>
      <c r="B6" s="14" t="s">
        <v>12</v>
      </c>
      <c r="C6" s="14"/>
      <c r="D6" s="14"/>
      <c r="E6" s="14"/>
      <c r="F6" s="14"/>
      <c r="G6" s="14"/>
    </row>
    <row r="7" s="12" customFormat="true" ht="40.5" hidden="false" customHeight="true" outlineLevel="0" collapsed="false">
      <c r="A7" s="15" t="n">
        <v>1</v>
      </c>
      <c r="B7" s="16" t="s">
        <v>13</v>
      </c>
      <c r="C7" s="17" t="s">
        <v>14</v>
      </c>
      <c r="D7" s="18" t="n">
        <v>110</v>
      </c>
      <c r="E7" s="19"/>
      <c r="F7" s="20" t="n">
        <f aca="false">D7*E7</f>
        <v>0</v>
      </c>
      <c r="G7" s="21"/>
      <c r="H7" s="11"/>
      <c r="I7" s="11"/>
    </row>
    <row r="8" customFormat="false" ht="65" hidden="false" customHeight="false" outlineLevel="0" collapsed="false">
      <c r="A8" s="22" t="n">
        <v>2</v>
      </c>
      <c r="B8" s="23" t="s">
        <v>15</v>
      </c>
      <c r="C8" s="24" t="s">
        <v>16</v>
      </c>
      <c r="D8" s="18" t="n">
        <v>20</v>
      </c>
      <c r="E8" s="25"/>
      <c r="F8" s="20" t="n">
        <f aca="false">D8*E8</f>
        <v>0</v>
      </c>
      <c r="G8" s="26"/>
    </row>
    <row r="9" customFormat="false" ht="56.5" hidden="false" customHeight="true" outlineLevel="0" collapsed="false">
      <c r="A9" s="27" t="n">
        <v>3</v>
      </c>
      <c r="B9" s="28" t="s">
        <v>17</v>
      </c>
      <c r="C9" s="24" t="s">
        <v>16</v>
      </c>
      <c r="D9" s="18" t="n">
        <v>8</v>
      </c>
      <c r="E9" s="25"/>
      <c r="F9" s="20" t="n">
        <f aca="false">D9*E9</f>
        <v>0</v>
      </c>
      <c r="G9" s="26"/>
    </row>
    <row r="10" customFormat="false" ht="42" hidden="false" customHeight="true" outlineLevel="0" collapsed="false">
      <c r="A10" s="29" t="n">
        <v>4</v>
      </c>
      <c r="B10" s="30" t="s">
        <v>18</v>
      </c>
      <c r="C10" s="31" t="s">
        <v>19</v>
      </c>
      <c r="D10" s="32" t="n">
        <f aca="false">'Gravel Pack'!F22</f>
        <v>5.064506</v>
      </c>
      <c r="E10" s="33"/>
      <c r="F10" s="20" t="n">
        <f aca="false">D10*E10</f>
        <v>0</v>
      </c>
      <c r="G10" s="34"/>
    </row>
    <row r="11" customFormat="false" ht="25.5" hidden="false" customHeight="true" outlineLevel="0" collapsed="false">
      <c r="A11" s="35" t="n">
        <v>5</v>
      </c>
      <c r="B11" s="36" t="s">
        <v>20</v>
      </c>
      <c r="C11" s="31" t="s">
        <v>19</v>
      </c>
      <c r="D11" s="32" t="n">
        <f aca="false">'Gravel Pack'!F24</f>
        <v>0.5064506</v>
      </c>
      <c r="E11" s="33"/>
      <c r="F11" s="20" t="n">
        <f aca="false">D11*E11</f>
        <v>0</v>
      </c>
      <c r="G11" s="34"/>
    </row>
    <row r="12" customFormat="false" ht="30" hidden="false" customHeight="true" outlineLevel="0" collapsed="false">
      <c r="A12" s="37" t="n">
        <v>6</v>
      </c>
      <c r="B12" s="30" t="s">
        <v>21</v>
      </c>
      <c r="C12" s="18" t="s">
        <v>22</v>
      </c>
      <c r="D12" s="18" t="n">
        <v>1</v>
      </c>
      <c r="E12" s="33"/>
      <c r="F12" s="20" t="n">
        <f aca="false">D12*E12</f>
        <v>0</v>
      </c>
      <c r="G12" s="38"/>
    </row>
    <row r="13" customFormat="false" ht="52" hidden="false" customHeight="false" outlineLevel="0" collapsed="false">
      <c r="A13" s="27" t="n">
        <v>7</v>
      </c>
      <c r="B13" s="39" t="s">
        <v>23</v>
      </c>
      <c r="C13" s="40" t="s">
        <v>24</v>
      </c>
      <c r="D13" s="40" t="n">
        <v>8</v>
      </c>
      <c r="E13" s="41"/>
      <c r="F13" s="20" t="n">
        <f aca="false">D13*E13</f>
        <v>0</v>
      </c>
      <c r="G13" s="42" t="s">
        <v>25</v>
      </c>
    </row>
    <row r="14" customFormat="false" ht="40.5" hidden="false" customHeight="true" outlineLevel="0" collapsed="false">
      <c r="A14" s="22" t="n">
        <v>8</v>
      </c>
      <c r="B14" s="43" t="s">
        <v>26</v>
      </c>
      <c r="C14" s="44" t="s">
        <v>27</v>
      </c>
      <c r="D14" s="44" t="n">
        <v>1</v>
      </c>
      <c r="E14" s="41"/>
      <c r="F14" s="20" t="n">
        <f aca="false">D14*E14</f>
        <v>0</v>
      </c>
      <c r="G14" s="42"/>
    </row>
    <row r="15" customFormat="false" ht="31.5" hidden="false" customHeight="true" outlineLevel="0" collapsed="false">
      <c r="A15" s="29" t="n">
        <v>9</v>
      </c>
      <c r="B15" s="45" t="s">
        <v>28</v>
      </c>
      <c r="C15" s="40" t="s">
        <v>14</v>
      </c>
      <c r="D15" s="40" t="n">
        <v>11</v>
      </c>
      <c r="E15" s="46"/>
      <c r="F15" s="20" t="n">
        <f aca="false">D15*E15</f>
        <v>0</v>
      </c>
      <c r="G15" s="47"/>
    </row>
    <row r="16" customFormat="false" ht="27.65" hidden="false" customHeight="true" outlineLevel="0" collapsed="false">
      <c r="A16" s="48" t="s">
        <v>29</v>
      </c>
      <c r="B16" s="48"/>
      <c r="C16" s="49"/>
      <c r="D16" s="49"/>
      <c r="E16" s="49"/>
      <c r="F16" s="50" t="n">
        <f aca="false">SUM(F7:F15)</f>
        <v>0</v>
      </c>
      <c r="G16" s="51"/>
    </row>
    <row r="17" s="12" customFormat="true" ht="52.5" hidden="false" customHeight="true" outlineLevel="0" collapsed="false">
      <c r="A17" s="52" t="s">
        <v>30</v>
      </c>
      <c r="B17" s="52"/>
      <c r="C17" s="52"/>
      <c r="D17" s="52"/>
      <c r="E17" s="52"/>
      <c r="F17" s="52"/>
      <c r="G17" s="52"/>
      <c r="H17" s="11"/>
      <c r="I17" s="11"/>
    </row>
    <row r="18" s="12" customFormat="true" ht="30" hidden="true" customHeight="true" outlineLevel="0" collapsed="false">
      <c r="A18" s="53"/>
      <c r="B18" s="54"/>
      <c r="C18" s="54"/>
      <c r="D18" s="54"/>
      <c r="E18" s="54"/>
      <c r="F18" s="54"/>
      <c r="G18" s="54"/>
      <c r="H18" s="11"/>
      <c r="I18" s="11"/>
    </row>
    <row r="19" s="12" customFormat="true" ht="24" hidden="false" customHeight="true" outlineLevel="0" collapsed="false">
      <c r="A19" s="13" t="s">
        <v>31</v>
      </c>
      <c r="B19" s="14" t="s">
        <v>32</v>
      </c>
      <c r="C19" s="14"/>
      <c r="D19" s="14"/>
      <c r="E19" s="14"/>
      <c r="F19" s="14"/>
      <c r="G19" s="14"/>
      <c r="H19" s="11"/>
      <c r="I19" s="11"/>
    </row>
    <row r="20" customFormat="false" ht="196" hidden="false" customHeight="false" outlineLevel="0" collapsed="false">
      <c r="A20" s="55" t="n">
        <v>1</v>
      </c>
      <c r="B20" s="56" t="s">
        <v>33</v>
      </c>
      <c r="C20" s="57" t="s">
        <v>34</v>
      </c>
      <c r="D20" s="58" t="n">
        <v>1</v>
      </c>
      <c r="E20" s="33"/>
      <c r="F20" s="59" t="n">
        <f aca="false">D20*E20</f>
        <v>0</v>
      </c>
      <c r="G20" s="60" t="s">
        <v>35</v>
      </c>
    </row>
    <row r="21" customFormat="false" ht="230" hidden="false" customHeight="false" outlineLevel="0" collapsed="false">
      <c r="A21" s="61" t="n">
        <v>2</v>
      </c>
      <c r="B21" s="43" t="s">
        <v>36</v>
      </c>
      <c r="C21" s="62" t="s">
        <v>34</v>
      </c>
      <c r="D21" s="63" t="n">
        <v>30</v>
      </c>
      <c r="E21" s="33"/>
      <c r="F21" s="59" t="n">
        <f aca="false">D21*E21</f>
        <v>0</v>
      </c>
      <c r="G21" s="64"/>
    </row>
    <row r="22" s="12" customFormat="true" ht="78" hidden="false" customHeight="false" outlineLevel="0" collapsed="false">
      <c r="A22" s="29" t="n">
        <v>3</v>
      </c>
      <c r="B22" s="56" t="s">
        <v>37</v>
      </c>
      <c r="C22" s="65" t="s">
        <v>38</v>
      </c>
      <c r="D22" s="66" t="n">
        <v>1</v>
      </c>
      <c r="E22" s="33"/>
      <c r="F22" s="59" t="n">
        <f aca="false">D22*E22</f>
        <v>0</v>
      </c>
      <c r="G22" s="26"/>
      <c r="H22" s="11"/>
      <c r="I22" s="11"/>
    </row>
    <row r="23" s="12" customFormat="true" ht="21.5" hidden="false" customHeight="true" outlineLevel="0" collapsed="false">
      <c r="A23" s="29" t="n">
        <v>4</v>
      </c>
      <c r="B23" s="67" t="s">
        <v>39</v>
      </c>
      <c r="C23" s="65" t="s">
        <v>38</v>
      </c>
      <c r="D23" s="66" t="n">
        <v>1</v>
      </c>
      <c r="E23" s="33"/>
      <c r="F23" s="59" t="n">
        <f aca="false">D23*E23</f>
        <v>0</v>
      </c>
      <c r="G23" s="26"/>
      <c r="H23" s="11"/>
      <c r="I23" s="11"/>
    </row>
    <row r="24" s="12" customFormat="true" ht="21.5" hidden="false" customHeight="true" outlineLevel="0" collapsed="false">
      <c r="A24" s="29" t="n">
        <v>5</v>
      </c>
      <c r="B24" s="67" t="s">
        <v>40</v>
      </c>
      <c r="C24" s="62" t="s">
        <v>14</v>
      </c>
      <c r="D24" s="66" t="n">
        <v>130</v>
      </c>
      <c r="E24" s="33"/>
      <c r="F24" s="59" t="n">
        <f aca="false">D24*E24</f>
        <v>0</v>
      </c>
      <c r="G24" s="26"/>
      <c r="H24" s="11"/>
      <c r="I24" s="11"/>
    </row>
    <row r="25" s="12" customFormat="true" ht="28.5" hidden="false" customHeight="false" outlineLevel="0" collapsed="false">
      <c r="A25" s="29" t="n">
        <v>6</v>
      </c>
      <c r="B25" s="56" t="s">
        <v>41</v>
      </c>
      <c r="C25" s="65" t="s">
        <v>14</v>
      </c>
      <c r="D25" s="68" t="n">
        <v>100</v>
      </c>
      <c r="E25" s="33"/>
      <c r="F25" s="59" t="n">
        <f aca="false">D25*E25</f>
        <v>0</v>
      </c>
      <c r="G25" s="26"/>
      <c r="H25" s="11"/>
      <c r="I25" s="11"/>
    </row>
    <row r="26" s="12" customFormat="true" ht="19.5" hidden="false" customHeight="true" outlineLevel="0" collapsed="false">
      <c r="A26" s="29" t="n">
        <v>7</v>
      </c>
      <c r="B26" s="56" t="s">
        <v>42</v>
      </c>
      <c r="C26" s="65" t="s">
        <v>14</v>
      </c>
      <c r="D26" s="68" t="n">
        <v>155</v>
      </c>
      <c r="E26" s="33"/>
      <c r="F26" s="59" t="n">
        <f aca="false">D26*E26</f>
        <v>0</v>
      </c>
      <c r="G26" s="26"/>
      <c r="H26" s="11"/>
      <c r="I26" s="11"/>
    </row>
    <row r="27" s="12" customFormat="true" ht="19.5" hidden="false" customHeight="true" outlineLevel="0" collapsed="false">
      <c r="A27" s="29" t="n">
        <v>8</v>
      </c>
      <c r="B27" s="67" t="s">
        <v>43</v>
      </c>
      <c r="C27" s="65" t="s">
        <v>14</v>
      </c>
      <c r="D27" s="68" t="n">
        <v>130</v>
      </c>
      <c r="E27" s="33"/>
      <c r="F27" s="59" t="n">
        <f aca="false">D27*E27</f>
        <v>0</v>
      </c>
      <c r="G27" s="26"/>
      <c r="H27" s="11"/>
      <c r="I27" s="11"/>
    </row>
    <row r="28" s="12" customFormat="true" ht="19.5" hidden="false" customHeight="true" outlineLevel="0" collapsed="false">
      <c r="A28" s="29" t="n">
        <v>9</v>
      </c>
      <c r="B28" s="67" t="s">
        <v>44</v>
      </c>
      <c r="C28" s="65" t="s">
        <v>38</v>
      </c>
      <c r="D28" s="68" t="n">
        <v>1</v>
      </c>
      <c r="E28" s="33"/>
      <c r="F28" s="59" t="n">
        <f aca="false">D28*E28</f>
        <v>0</v>
      </c>
      <c r="G28" s="26"/>
      <c r="H28" s="11"/>
      <c r="I28" s="11"/>
    </row>
    <row r="29" customFormat="false" ht="19.5" hidden="false" customHeight="true" outlineLevel="0" collapsed="false">
      <c r="A29" s="29" t="n">
        <v>10</v>
      </c>
      <c r="B29" s="69" t="s">
        <v>45</v>
      </c>
      <c r="C29" s="70" t="s">
        <v>38</v>
      </c>
      <c r="D29" s="24" t="n">
        <v>1</v>
      </c>
      <c r="E29" s="71"/>
      <c r="F29" s="59" t="n">
        <f aca="false">D29*E29</f>
        <v>0</v>
      </c>
      <c r="G29" s="26"/>
    </row>
    <row r="30" customFormat="false" ht="19.5" hidden="false" customHeight="true" outlineLevel="0" collapsed="false">
      <c r="A30" s="29" t="n">
        <v>11</v>
      </c>
      <c r="B30" s="67" t="s">
        <v>46</v>
      </c>
      <c r="C30" s="65" t="s">
        <v>14</v>
      </c>
      <c r="D30" s="68" t="n">
        <v>130</v>
      </c>
      <c r="E30" s="33"/>
      <c r="F30" s="59" t="n">
        <f aca="false">D30*E30</f>
        <v>0</v>
      </c>
      <c r="G30" s="72"/>
    </row>
    <row r="31" customFormat="false" ht="19.5" hidden="false" customHeight="true" outlineLevel="0" collapsed="false">
      <c r="A31" s="29" t="n">
        <v>12</v>
      </c>
      <c r="B31" s="67" t="s">
        <v>47</v>
      </c>
      <c r="C31" s="65" t="s">
        <v>48</v>
      </c>
      <c r="D31" s="68" t="n">
        <v>2</v>
      </c>
      <c r="E31" s="33"/>
      <c r="F31" s="59" t="n">
        <f aca="false">D31*E31</f>
        <v>0</v>
      </c>
      <c r="G31" s="72"/>
    </row>
    <row r="32" customFormat="false" ht="19.5" hidden="false" customHeight="true" outlineLevel="0" collapsed="false">
      <c r="A32" s="29" t="n">
        <v>13</v>
      </c>
      <c r="B32" s="73" t="s">
        <v>49</v>
      </c>
      <c r="C32" s="74" t="s">
        <v>38</v>
      </c>
      <c r="D32" s="68" t="n">
        <v>1</v>
      </c>
      <c r="E32" s="33"/>
      <c r="F32" s="59" t="n">
        <f aca="false">D32*E32</f>
        <v>0</v>
      </c>
      <c r="G32" s="72"/>
    </row>
    <row r="33" customFormat="false" ht="39" hidden="false" customHeight="false" outlineLevel="0" collapsed="false">
      <c r="A33" s="29" t="n">
        <v>14</v>
      </c>
      <c r="B33" s="75" t="s">
        <v>50</v>
      </c>
      <c r="C33" s="65" t="s">
        <v>22</v>
      </c>
      <c r="D33" s="68" t="n">
        <v>1</v>
      </c>
      <c r="E33" s="33"/>
      <c r="F33" s="59" t="n">
        <f aca="false">D33*E33</f>
        <v>0</v>
      </c>
      <c r="G33" s="72"/>
    </row>
    <row r="34" customFormat="false" ht="61" hidden="false" customHeight="false" outlineLevel="0" collapsed="false">
      <c r="A34" s="29" t="n">
        <v>15</v>
      </c>
      <c r="B34" s="76" t="s">
        <v>51</v>
      </c>
      <c r="C34" s="62" t="s">
        <v>14</v>
      </c>
      <c r="D34" s="66" t="n">
        <f aca="false">'Pipe Fitting'!B8</f>
        <v>100</v>
      </c>
      <c r="E34" s="77"/>
      <c r="F34" s="59" t="n">
        <f aca="false">D34*E34</f>
        <v>0</v>
      </c>
      <c r="G34" s="78"/>
    </row>
    <row r="35" customFormat="false" ht="30" hidden="false" customHeight="true" outlineLevel="0" collapsed="false">
      <c r="A35" s="29" t="n">
        <v>16</v>
      </c>
      <c r="B35" s="79" t="s">
        <v>52</v>
      </c>
      <c r="C35" s="80" t="s">
        <v>34</v>
      </c>
      <c r="D35" s="81" t="n">
        <v>1</v>
      </c>
      <c r="E35" s="77"/>
      <c r="F35" s="59" t="n">
        <f aca="false">D35*E35</f>
        <v>0</v>
      </c>
      <c r="G35" s="26"/>
    </row>
    <row r="36" s="12" customFormat="true" ht="26" hidden="false" customHeight="true" outlineLevel="0" collapsed="false">
      <c r="A36" s="29" t="n">
        <v>17</v>
      </c>
      <c r="B36" s="79" t="s">
        <v>53</v>
      </c>
      <c r="C36" s="18" t="s">
        <v>34</v>
      </c>
      <c r="D36" s="18" t="n">
        <v>1</v>
      </c>
      <c r="E36" s="82"/>
      <c r="F36" s="59" t="n">
        <f aca="false">D36*E36</f>
        <v>0</v>
      </c>
      <c r="G36" s="78"/>
      <c r="H36" s="11"/>
      <c r="I36" s="11"/>
    </row>
    <row r="37" customFormat="false" ht="21.5" hidden="false" customHeight="true" outlineLevel="0" collapsed="false">
      <c r="A37" s="29" t="n">
        <v>18</v>
      </c>
      <c r="B37" s="83" t="s">
        <v>54</v>
      </c>
      <c r="C37" s="80" t="s">
        <v>34</v>
      </c>
      <c r="D37" s="80" t="n">
        <v>4</v>
      </c>
      <c r="E37" s="84"/>
      <c r="F37" s="59" t="n">
        <f aca="false">D37*E37</f>
        <v>0</v>
      </c>
      <c r="G37" s="85"/>
    </row>
    <row r="38" customFormat="false" ht="19.25" hidden="false" customHeight="true" outlineLevel="0" collapsed="false">
      <c r="A38" s="29" t="n">
        <v>19</v>
      </c>
      <c r="B38" s="83" t="s">
        <v>55</v>
      </c>
      <c r="C38" s="80" t="s">
        <v>34</v>
      </c>
      <c r="D38" s="80" t="n">
        <v>1</v>
      </c>
      <c r="E38" s="84"/>
      <c r="F38" s="59" t="n">
        <f aca="false">D38*E38</f>
        <v>0</v>
      </c>
      <c r="G38" s="85"/>
    </row>
    <row r="39" customFormat="false" ht="19.5" hidden="false" customHeight="true" outlineLevel="0" collapsed="false">
      <c r="A39" s="29" t="n">
        <v>20</v>
      </c>
      <c r="B39" s="86" t="s">
        <v>56</v>
      </c>
      <c r="C39" s="87" t="s">
        <v>34</v>
      </c>
      <c r="D39" s="88" t="n">
        <v>2</v>
      </c>
      <c r="E39" s="84"/>
      <c r="F39" s="59" t="n">
        <f aca="false">D39*E39</f>
        <v>0</v>
      </c>
      <c r="G39" s="85"/>
    </row>
    <row r="40" customFormat="false" ht="26" hidden="false" customHeight="false" outlineLevel="0" collapsed="false">
      <c r="A40" s="29" t="n">
        <v>21</v>
      </c>
      <c r="B40" s="89" t="s">
        <v>57</v>
      </c>
      <c r="C40" s="80" t="s">
        <v>38</v>
      </c>
      <c r="D40" s="90" t="n">
        <v>1</v>
      </c>
      <c r="E40" s="84"/>
      <c r="F40" s="59" t="n">
        <f aca="false">D40*E40</f>
        <v>0</v>
      </c>
      <c r="G40" s="91"/>
    </row>
    <row r="41" s="96" customFormat="true" ht="24" hidden="false" customHeight="true" outlineLevel="0" collapsed="false">
      <c r="A41" s="92" t="s">
        <v>58</v>
      </c>
      <c r="B41" s="92"/>
      <c r="C41" s="93"/>
      <c r="D41" s="93"/>
      <c r="E41" s="93"/>
      <c r="F41" s="94" t="n">
        <f aca="false">SUM(F20:F39)</f>
        <v>0</v>
      </c>
      <c r="G41" s="95"/>
      <c r="H41" s="11"/>
      <c r="I41" s="11"/>
    </row>
    <row r="42" customFormat="false" ht="24" hidden="false" customHeight="true" outlineLevel="0" collapsed="false">
      <c r="A42" s="13" t="s">
        <v>59</v>
      </c>
      <c r="B42" s="14" t="s">
        <v>60</v>
      </c>
      <c r="C42" s="14"/>
      <c r="D42" s="14"/>
      <c r="E42" s="14"/>
      <c r="F42" s="14"/>
      <c r="G42" s="14"/>
      <c r="H42" s="1"/>
      <c r="I42" s="1"/>
    </row>
    <row r="43" customFormat="false" ht="41.4" hidden="false" customHeight="true" outlineLevel="0" collapsed="false">
      <c r="A43" s="97" t="n">
        <v>1</v>
      </c>
      <c r="B43" s="98" t="s">
        <v>61</v>
      </c>
      <c r="C43" s="31" t="s">
        <v>19</v>
      </c>
      <c r="D43" s="99" t="n">
        <v>63.9</v>
      </c>
      <c r="E43" s="100"/>
      <c r="F43" s="101" t="n">
        <f aca="false">D43*E43</f>
        <v>0</v>
      </c>
      <c r="G43" s="102"/>
      <c r="H43" s="1"/>
      <c r="I43" s="1"/>
    </row>
    <row r="44" customFormat="false" ht="28.75" hidden="false" customHeight="true" outlineLevel="0" collapsed="false">
      <c r="A44" s="22" t="n">
        <v>2</v>
      </c>
      <c r="B44" s="98" t="s">
        <v>62</v>
      </c>
      <c r="C44" s="31" t="s">
        <v>19</v>
      </c>
      <c r="D44" s="103" t="n">
        <v>23.5</v>
      </c>
      <c r="E44" s="33"/>
      <c r="F44" s="101" t="n">
        <f aca="false">D44*E44</f>
        <v>0</v>
      </c>
      <c r="G44" s="104"/>
      <c r="H44" s="1"/>
      <c r="I44" s="1"/>
    </row>
    <row r="45" customFormat="false" ht="39" hidden="false" customHeight="false" outlineLevel="0" collapsed="false">
      <c r="A45" s="97" t="n">
        <v>3</v>
      </c>
      <c r="B45" s="98" t="s">
        <v>63</v>
      </c>
      <c r="C45" s="31" t="s">
        <v>19</v>
      </c>
      <c r="D45" s="103" t="n">
        <v>4.7</v>
      </c>
      <c r="E45" s="33"/>
      <c r="F45" s="101" t="n">
        <f aca="false">D45*E45</f>
        <v>0</v>
      </c>
      <c r="G45" s="104"/>
      <c r="H45" s="1"/>
      <c r="I45" s="1"/>
    </row>
    <row r="46" customFormat="false" ht="25" hidden="false" customHeight="true" outlineLevel="0" collapsed="false">
      <c r="A46" s="22" t="n">
        <v>4</v>
      </c>
      <c r="B46" s="98" t="s">
        <v>64</v>
      </c>
      <c r="C46" s="68" t="s">
        <v>65</v>
      </c>
      <c r="D46" s="68" t="n">
        <v>3.2</v>
      </c>
      <c r="E46" s="33"/>
      <c r="F46" s="101" t="n">
        <f aca="false">D46*E46</f>
        <v>0</v>
      </c>
      <c r="G46" s="26"/>
      <c r="H46" s="1"/>
      <c r="I46" s="1"/>
    </row>
    <row r="47" customFormat="false" ht="78" hidden="false" customHeight="false" outlineLevel="0" collapsed="false">
      <c r="A47" s="97" t="n">
        <v>5</v>
      </c>
      <c r="B47" s="89" t="s">
        <v>66</v>
      </c>
      <c r="C47" s="68" t="s">
        <v>65</v>
      </c>
      <c r="D47" s="68" t="n">
        <v>56</v>
      </c>
      <c r="E47" s="33"/>
      <c r="F47" s="101" t="n">
        <f aca="false">D47*E47</f>
        <v>0</v>
      </c>
      <c r="G47" s="26"/>
      <c r="H47" s="1"/>
      <c r="I47" s="1"/>
    </row>
    <row r="48" customFormat="false" ht="30" hidden="false" customHeight="true" outlineLevel="0" collapsed="false">
      <c r="A48" s="22" t="n">
        <v>6</v>
      </c>
      <c r="B48" s="98" t="s">
        <v>67</v>
      </c>
      <c r="C48" s="68" t="s">
        <v>68</v>
      </c>
      <c r="D48" s="68" t="n">
        <v>50</v>
      </c>
      <c r="E48" s="33"/>
      <c r="F48" s="101" t="n">
        <f aca="false">D48*E48</f>
        <v>0</v>
      </c>
      <c r="G48" s="26"/>
      <c r="H48" s="1"/>
      <c r="I48" s="1"/>
    </row>
    <row r="49" customFormat="false" ht="26" hidden="false" customHeight="false" outlineLevel="0" collapsed="false">
      <c r="A49" s="97" t="n">
        <v>7</v>
      </c>
      <c r="B49" s="98" t="s">
        <v>69</v>
      </c>
      <c r="C49" s="68" t="s">
        <v>68</v>
      </c>
      <c r="D49" s="68" t="n">
        <v>193</v>
      </c>
      <c r="E49" s="33"/>
      <c r="F49" s="101" t="n">
        <f aca="false">D49*E49</f>
        <v>0</v>
      </c>
      <c r="G49" s="26"/>
      <c r="H49" s="1"/>
      <c r="I49" s="1"/>
    </row>
    <row r="50" customFormat="false" ht="26" hidden="false" customHeight="true" outlineLevel="0" collapsed="false">
      <c r="A50" s="22" t="n">
        <v>8</v>
      </c>
      <c r="B50" s="98" t="s">
        <v>70</v>
      </c>
      <c r="C50" s="68" t="s">
        <v>68</v>
      </c>
      <c r="D50" s="103" t="n">
        <f aca="false">D49</f>
        <v>193</v>
      </c>
      <c r="E50" s="33"/>
      <c r="F50" s="101" t="n">
        <f aca="false">D50*E50</f>
        <v>0</v>
      </c>
      <c r="G50" s="26"/>
      <c r="H50" s="1"/>
      <c r="I50" s="1"/>
    </row>
    <row r="51" customFormat="false" ht="26" hidden="false" customHeight="false" outlineLevel="0" collapsed="false">
      <c r="A51" s="97" t="n">
        <v>9</v>
      </c>
      <c r="B51" s="67" t="s">
        <v>71</v>
      </c>
      <c r="C51" s="68" t="s">
        <v>72</v>
      </c>
      <c r="D51" s="68" t="n">
        <v>1</v>
      </c>
      <c r="E51" s="105"/>
      <c r="F51" s="101" t="n">
        <f aca="false">D51*E51</f>
        <v>0</v>
      </c>
      <c r="G51" s="26"/>
      <c r="H51" s="1"/>
      <c r="I51" s="1"/>
    </row>
    <row r="52" customFormat="false" ht="26" hidden="false" customHeight="false" outlineLevel="0" collapsed="false">
      <c r="A52" s="22" t="n">
        <v>10</v>
      </c>
      <c r="B52" s="67" t="s">
        <v>73</v>
      </c>
      <c r="C52" s="68" t="s">
        <v>72</v>
      </c>
      <c r="D52" s="68" t="n">
        <v>1</v>
      </c>
      <c r="E52" s="105"/>
      <c r="F52" s="101" t="n">
        <f aca="false">D52*E52</f>
        <v>0</v>
      </c>
      <c r="G52" s="26"/>
      <c r="H52" s="1"/>
      <c r="I52" s="1"/>
    </row>
    <row r="53" s="107" customFormat="true" ht="22" hidden="false" customHeight="true" outlineLevel="0" collapsed="false">
      <c r="A53" s="97" t="n">
        <v>11</v>
      </c>
      <c r="B53" s="98" t="s">
        <v>74</v>
      </c>
      <c r="C53" s="68" t="s">
        <v>14</v>
      </c>
      <c r="D53" s="68" t="n">
        <v>19.2</v>
      </c>
      <c r="E53" s="33"/>
      <c r="F53" s="101" t="n">
        <f aca="false">D53*E53</f>
        <v>0</v>
      </c>
      <c r="G53" s="26"/>
      <c r="H53" s="106"/>
      <c r="I53" s="106"/>
    </row>
    <row r="54" s="107" customFormat="true" ht="28.5" hidden="false" customHeight="true" outlineLevel="0" collapsed="false">
      <c r="A54" s="22" t="n">
        <v>12</v>
      </c>
      <c r="B54" s="98" t="s">
        <v>75</v>
      </c>
      <c r="C54" s="108" t="s">
        <v>14</v>
      </c>
      <c r="D54" s="109" t="n">
        <f aca="false">'Pipe Fitting'!B11</f>
        <v>15</v>
      </c>
      <c r="E54" s="33"/>
      <c r="F54" s="101" t="n">
        <f aca="false">D54*E54</f>
        <v>0</v>
      </c>
      <c r="G54" s="26"/>
      <c r="H54" s="106"/>
      <c r="I54" s="106"/>
    </row>
    <row r="55" s="107" customFormat="true" ht="30.5" hidden="false" customHeight="true" outlineLevel="0" collapsed="false">
      <c r="A55" s="97" t="n">
        <v>13</v>
      </c>
      <c r="B55" s="98" t="s">
        <v>76</v>
      </c>
      <c r="C55" s="108" t="s">
        <v>14</v>
      </c>
      <c r="D55" s="109" t="n">
        <f aca="false">'Pipe Fitting'!B12</f>
        <v>15</v>
      </c>
      <c r="E55" s="33"/>
      <c r="F55" s="101" t="n">
        <f aca="false">D55*E55</f>
        <v>0</v>
      </c>
      <c r="G55" s="26"/>
      <c r="H55" s="106"/>
      <c r="I55" s="106"/>
    </row>
    <row r="56" s="107" customFormat="true" ht="26" hidden="false" customHeight="false" outlineLevel="0" collapsed="false">
      <c r="A56" s="22" t="n">
        <v>14</v>
      </c>
      <c r="B56" s="98" t="s">
        <v>77</v>
      </c>
      <c r="C56" s="108" t="s">
        <v>14</v>
      </c>
      <c r="D56" s="109" t="n">
        <f aca="false">'Pipe Fitting'!B13</f>
        <v>12</v>
      </c>
      <c r="E56" s="33"/>
      <c r="F56" s="101" t="n">
        <f aca="false">D56*E56</f>
        <v>0</v>
      </c>
      <c r="G56" s="26"/>
      <c r="H56" s="106"/>
      <c r="I56" s="106"/>
    </row>
    <row r="57" s="107" customFormat="true" ht="26" hidden="false" customHeight="false" outlineLevel="0" collapsed="false">
      <c r="A57" s="97" t="n">
        <v>15</v>
      </c>
      <c r="B57" s="98" t="s">
        <v>78</v>
      </c>
      <c r="C57" s="108" t="s">
        <v>14</v>
      </c>
      <c r="D57" s="109" t="n">
        <f aca="false">'Pipe Fitting'!B14</f>
        <v>15</v>
      </c>
      <c r="E57" s="33"/>
      <c r="F57" s="101" t="n">
        <f aca="false">D57*E57</f>
        <v>0</v>
      </c>
      <c r="G57" s="26"/>
      <c r="H57" s="106"/>
      <c r="I57" s="106"/>
    </row>
    <row r="58" s="107" customFormat="true" ht="19.25" hidden="false" customHeight="true" outlineLevel="0" collapsed="false">
      <c r="A58" s="22" t="n">
        <v>16</v>
      </c>
      <c r="B58" s="110" t="s">
        <v>79</v>
      </c>
      <c r="C58" s="68" t="s">
        <v>34</v>
      </c>
      <c r="D58" s="109" t="n">
        <v>1</v>
      </c>
      <c r="E58" s="33"/>
      <c r="F58" s="101" t="n">
        <f aca="false">D58*E58</f>
        <v>0</v>
      </c>
      <c r="G58" s="26"/>
      <c r="H58" s="106"/>
      <c r="I58" s="106"/>
    </row>
    <row r="59" s="107" customFormat="true" ht="21.5" hidden="false" customHeight="true" outlineLevel="0" collapsed="false">
      <c r="A59" s="97" t="n">
        <v>17</v>
      </c>
      <c r="B59" s="79" t="s">
        <v>80</v>
      </c>
      <c r="C59" s="68" t="s">
        <v>34</v>
      </c>
      <c r="D59" s="68" t="n">
        <v>1</v>
      </c>
      <c r="E59" s="105"/>
      <c r="F59" s="101" t="n">
        <f aca="false">D59*E59</f>
        <v>0</v>
      </c>
      <c r="G59" s="111"/>
      <c r="H59" s="106"/>
      <c r="I59" s="106"/>
    </row>
    <row r="60" s="107" customFormat="true" ht="20.5" hidden="false" customHeight="true" outlineLevel="0" collapsed="false">
      <c r="A60" s="22" t="n">
        <v>18</v>
      </c>
      <c r="B60" s="98" t="s">
        <v>81</v>
      </c>
      <c r="C60" s="65" t="s">
        <v>34</v>
      </c>
      <c r="D60" s="105" t="n">
        <v>2</v>
      </c>
      <c r="E60" s="105"/>
      <c r="F60" s="101" t="n">
        <f aca="false">D60*E60</f>
        <v>0</v>
      </c>
      <c r="G60" s="111"/>
      <c r="H60" s="106"/>
      <c r="I60" s="106"/>
    </row>
    <row r="61" s="107" customFormat="true" ht="19.25" hidden="false" customHeight="true" outlineLevel="0" collapsed="false">
      <c r="A61" s="97" t="n">
        <v>19</v>
      </c>
      <c r="B61" s="83" t="s">
        <v>82</v>
      </c>
      <c r="C61" s="68" t="s">
        <v>34</v>
      </c>
      <c r="D61" s="68" t="n">
        <v>2</v>
      </c>
      <c r="E61" s="33"/>
      <c r="F61" s="101" t="n">
        <f aca="false">D61*E61</f>
        <v>0</v>
      </c>
      <c r="G61" s="112"/>
      <c r="H61" s="106"/>
      <c r="I61" s="106"/>
    </row>
    <row r="62" s="107" customFormat="true" ht="19.25" hidden="false" customHeight="true" outlineLevel="0" collapsed="false">
      <c r="A62" s="22" t="n">
        <v>20</v>
      </c>
      <c r="B62" s="83" t="s">
        <v>83</v>
      </c>
      <c r="C62" s="68" t="s">
        <v>34</v>
      </c>
      <c r="D62" s="68" t="n">
        <v>2</v>
      </c>
      <c r="E62" s="33"/>
      <c r="F62" s="101" t="n">
        <f aca="false">D62*E62</f>
        <v>0</v>
      </c>
      <c r="G62" s="112"/>
      <c r="H62" s="106"/>
      <c r="I62" s="106"/>
    </row>
    <row r="63" s="107" customFormat="true" ht="19.25" hidden="false" customHeight="true" outlineLevel="0" collapsed="false">
      <c r="A63" s="97" t="n">
        <v>21</v>
      </c>
      <c r="B63" s="98" t="s">
        <v>84</v>
      </c>
      <c r="C63" s="68" t="s">
        <v>34</v>
      </c>
      <c r="D63" s="109" t="n">
        <v>2</v>
      </c>
      <c r="E63" s="84"/>
      <c r="F63" s="101" t="n">
        <f aca="false">D63*E63</f>
        <v>0</v>
      </c>
      <c r="G63" s="112"/>
      <c r="H63" s="106"/>
      <c r="I63" s="106"/>
    </row>
    <row r="64" s="107" customFormat="true" ht="19.25" hidden="false" customHeight="true" outlineLevel="0" collapsed="false">
      <c r="A64" s="22" t="n">
        <v>22</v>
      </c>
      <c r="B64" s="98" t="s">
        <v>85</v>
      </c>
      <c r="C64" s="68" t="s">
        <v>34</v>
      </c>
      <c r="D64" s="109" t="n">
        <v>2</v>
      </c>
      <c r="E64" s="84"/>
      <c r="F64" s="101" t="n">
        <f aca="false">D64*E64</f>
        <v>0</v>
      </c>
      <c r="G64" s="112"/>
      <c r="H64" s="106"/>
      <c r="I64" s="106"/>
    </row>
    <row r="65" s="107" customFormat="true" ht="19.25" hidden="false" customHeight="true" outlineLevel="0" collapsed="false">
      <c r="A65" s="97" t="n">
        <v>23</v>
      </c>
      <c r="B65" s="98" t="s">
        <v>86</v>
      </c>
      <c r="C65" s="68" t="s">
        <v>34</v>
      </c>
      <c r="D65" s="68" t="n">
        <v>1</v>
      </c>
      <c r="E65" s="84"/>
      <c r="F65" s="101" t="n">
        <f aca="false">D65*E65</f>
        <v>0</v>
      </c>
      <c r="G65" s="112"/>
      <c r="H65" s="106"/>
      <c r="I65" s="106"/>
    </row>
    <row r="66" s="107" customFormat="true" ht="19.25" hidden="false" customHeight="true" outlineLevel="0" collapsed="false">
      <c r="A66" s="22" t="n">
        <v>24</v>
      </c>
      <c r="B66" s="98" t="s">
        <v>87</v>
      </c>
      <c r="C66" s="68" t="s">
        <v>34</v>
      </c>
      <c r="D66" s="68" t="n">
        <v>1</v>
      </c>
      <c r="E66" s="84"/>
      <c r="F66" s="101" t="n">
        <f aca="false">D66*E66</f>
        <v>0</v>
      </c>
      <c r="G66" s="112"/>
      <c r="H66" s="106"/>
      <c r="I66" s="106"/>
    </row>
    <row r="67" s="107" customFormat="true" ht="19.25" hidden="false" customHeight="true" outlineLevel="0" collapsed="false">
      <c r="A67" s="97" t="n">
        <v>25</v>
      </c>
      <c r="B67" s="98" t="s">
        <v>88</v>
      </c>
      <c r="C67" s="68" t="s">
        <v>34</v>
      </c>
      <c r="D67" s="68" t="n">
        <v>7</v>
      </c>
      <c r="E67" s="84"/>
      <c r="F67" s="101" t="n">
        <f aca="false">D67*E67</f>
        <v>0</v>
      </c>
      <c r="G67" s="112"/>
      <c r="H67" s="106"/>
      <c r="I67" s="106"/>
    </row>
    <row r="68" s="107" customFormat="true" ht="19.25" hidden="false" customHeight="true" outlineLevel="0" collapsed="false">
      <c r="A68" s="22" t="n">
        <v>26</v>
      </c>
      <c r="B68" s="98" t="s">
        <v>89</v>
      </c>
      <c r="C68" s="68" t="s">
        <v>34</v>
      </c>
      <c r="D68" s="68" t="n">
        <v>4</v>
      </c>
      <c r="E68" s="84"/>
      <c r="F68" s="101" t="n">
        <f aca="false">D68*E68</f>
        <v>0</v>
      </c>
      <c r="G68" s="112"/>
      <c r="H68" s="106"/>
      <c r="I68" s="106"/>
    </row>
    <row r="69" s="107" customFormat="true" ht="19.25" hidden="false" customHeight="true" outlineLevel="0" collapsed="false">
      <c r="A69" s="97" t="n">
        <v>27</v>
      </c>
      <c r="B69" s="98" t="s">
        <v>90</v>
      </c>
      <c r="C69" s="68" t="s">
        <v>34</v>
      </c>
      <c r="D69" s="68" t="n">
        <v>1</v>
      </c>
      <c r="E69" s="84"/>
      <c r="F69" s="101" t="n">
        <f aca="false">D69*E69</f>
        <v>0</v>
      </c>
      <c r="G69" s="112"/>
      <c r="H69" s="106"/>
      <c r="I69" s="106"/>
    </row>
    <row r="70" s="107" customFormat="true" ht="19.25" hidden="false" customHeight="true" outlineLevel="0" collapsed="false">
      <c r="A70" s="22" t="n">
        <v>28</v>
      </c>
      <c r="B70" s="83" t="s">
        <v>91</v>
      </c>
      <c r="C70" s="68" t="s">
        <v>34</v>
      </c>
      <c r="D70" s="68" t="n">
        <v>1</v>
      </c>
      <c r="E70" s="84"/>
      <c r="F70" s="101" t="n">
        <f aca="false">D70*E70</f>
        <v>0</v>
      </c>
      <c r="G70" s="112"/>
      <c r="H70" s="106"/>
      <c r="I70" s="106"/>
    </row>
    <row r="71" s="107" customFormat="true" ht="19.25" hidden="false" customHeight="true" outlineLevel="0" collapsed="false">
      <c r="A71" s="97" t="n">
        <v>29</v>
      </c>
      <c r="B71" s="83" t="s">
        <v>92</v>
      </c>
      <c r="C71" s="68" t="s">
        <v>34</v>
      </c>
      <c r="D71" s="68" t="n">
        <v>1</v>
      </c>
      <c r="E71" s="84"/>
      <c r="F71" s="101" t="n">
        <f aca="false">D71*E71</f>
        <v>0</v>
      </c>
      <c r="G71" s="112"/>
      <c r="H71" s="106"/>
      <c r="I71" s="106"/>
    </row>
    <row r="72" s="107" customFormat="true" ht="19.25" hidden="false" customHeight="true" outlineLevel="0" collapsed="false">
      <c r="A72" s="22" t="n">
        <v>30</v>
      </c>
      <c r="B72" s="83" t="s">
        <v>93</v>
      </c>
      <c r="C72" s="25" t="s">
        <v>34</v>
      </c>
      <c r="D72" s="25" t="n">
        <v>1</v>
      </c>
      <c r="E72" s="84"/>
      <c r="F72" s="101" t="n">
        <f aca="false">D72*E72</f>
        <v>0</v>
      </c>
      <c r="G72" s="112"/>
      <c r="H72" s="106"/>
      <c r="I72" s="106"/>
    </row>
    <row r="73" s="107" customFormat="true" ht="20.5" hidden="false" customHeight="true" outlineLevel="0" collapsed="false">
      <c r="A73" s="97" t="n">
        <v>31</v>
      </c>
      <c r="B73" s="79" t="s">
        <v>94</v>
      </c>
      <c r="C73" s="68" t="s">
        <v>14</v>
      </c>
      <c r="D73" s="68" t="n">
        <v>13.6</v>
      </c>
      <c r="E73" s="33"/>
      <c r="F73" s="101" t="n">
        <f aca="false">D73*E73</f>
        <v>0</v>
      </c>
      <c r="G73" s="112"/>
      <c r="H73" s="106"/>
      <c r="I73" s="106"/>
    </row>
    <row r="74" s="107" customFormat="true" ht="19.5" hidden="false" customHeight="true" outlineLevel="0" collapsed="false">
      <c r="A74" s="113" t="s">
        <v>95</v>
      </c>
      <c r="B74" s="113"/>
      <c r="C74" s="49"/>
      <c r="D74" s="49"/>
      <c r="E74" s="49"/>
      <c r="F74" s="50" t="n">
        <f aca="false">SUM(F43:F73)</f>
        <v>0</v>
      </c>
      <c r="G74" s="48"/>
      <c r="H74" s="114"/>
      <c r="I74" s="114"/>
    </row>
    <row r="75" s="12" customFormat="true" ht="24" hidden="false" customHeight="true" outlineLevel="0" collapsed="false">
      <c r="A75" s="13" t="s">
        <v>96</v>
      </c>
      <c r="B75" s="14" t="s">
        <v>97</v>
      </c>
      <c r="C75" s="14"/>
      <c r="D75" s="14"/>
      <c r="E75" s="14"/>
      <c r="F75" s="14"/>
      <c r="G75" s="14"/>
      <c r="H75" s="11"/>
      <c r="I75" s="11"/>
    </row>
    <row r="76" customFormat="false" ht="23.5" hidden="false" customHeight="true" outlineLevel="0" collapsed="false">
      <c r="A76" s="55" t="n">
        <v>1</v>
      </c>
      <c r="B76" s="115" t="s">
        <v>98</v>
      </c>
      <c r="C76" s="116" t="s">
        <v>19</v>
      </c>
      <c r="D76" s="117" t="n">
        <f aca="false">('Pipe Fitting'!J46)*0.5*0.7+('Pipe Fitting'!J45)*0.5*0.6+('Pipe Fitting'!J47)*0.1*0.7</f>
        <v>691.19575</v>
      </c>
      <c r="E76" s="100"/>
      <c r="F76" s="118" t="n">
        <f aca="false">D76*E76</f>
        <v>0</v>
      </c>
      <c r="G76" s="119"/>
    </row>
    <row r="77" customFormat="false" ht="22" hidden="false" customHeight="true" outlineLevel="0" collapsed="false">
      <c r="A77" s="55" t="n">
        <v>2</v>
      </c>
      <c r="B77" s="23" t="s">
        <v>99</v>
      </c>
      <c r="C77" s="116" t="s">
        <v>19</v>
      </c>
      <c r="D77" s="117" t="n">
        <f aca="false">('Pipe Fitting'!J46)*0.5*0.7+(('Pipe Fitting'!J47)*0.1*0.7)</f>
        <v>691.19575</v>
      </c>
      <c r="E77" s="33"/>
      <c r="F77" s="118" t="n">
        <f aca="false">D77*E77</f>
        <v>0</v>
      </c>
      <c r="G77" s="120"/>
    </row>
    <row r="78" customFormat="false" ht="75.5" hidden="false" customHeight="true" outlineLevel="0" collapsed="false">
      <c r="A78" s="55" t="n">
        <v>3</v>
      </c>
      <c r="B78" s="121" t="s">
        <v>100</v>
      </c>
      <c r="C78" s="122" t="s">
        <v>14</v>
      </c>
      <c r="D78" s="117" t="n">
        <f aca="false">'Pipe Fitting'!B44</f>
        <v>55</v>
      </c>
      <c r="E78" s="77"/>
      <c r="F78" s="118" t="n">
        <f aca="false">D78*E78</f>
        <v>0</v>
      </c>
      <c r="G78" s="120"/>
    </row>
    <row r="79" customFormat="false" ht="40.5" hidden="false" customHeight="true" outlineLevel="0" collapsed="false">
      <c r="A79" s="55" t="n">
        <v>4</v>
      </c>
      <c r="B79" s="121" t="s">
        <v>101</v>
      </c>
      <c r="C79" s="122" t="s">
        <v>14</v>
      </c>
      <c r="D79" s="123" t="n">
        <f aca="false">'Pipe Fitting'!D44</f>
        <v>665.38</v>
      </c>
      <c r="E79" s="77"/>
      <c r="F79" s="118" t="n">
        <f aca="false">D79*E79</f>
        <v>0</v>
      </c>
      <c r="G79" s="120"/>
    </row>
    <row r="80" customFormat="false" ht="61" hidden="false" customHeight="false" outlineLevel="0" collapsed="false">
      <c r="A80" s="55" t="n">
        <v>5</v>
      </c>
      <c r="B80" s="121" t="s">
        <v>102</v>
      </c>
      <c r="C80" s="122" t="s">
        <v>14</v>
      </c>
      <c r="D80" s="77" t="n">
        <f aca="false">'Pipe Fitting'!E44</f>
        <v>539.756</v>
      </c>
      <c r="E80" s="77"/>
      <c r="F80" s="118" t="n">
        <f aca="false">D80*E80</f>
        <v>0</v>
      </c>
      <c r="G80" s="124"/>
    </row>
    <row r="81" customFormat="false" ht="61" hidden="false" customHeight="false" outlineLevel="0" collapsed="false">
      <c r="A81" s="55" t="n">
        <v>6</v>
      </c>
      <c r="B81" s="76" t="s">
        <v>103</v>
      </c>
      <c r="C81" s="122" t="s">
        <v>14</v>
      </c>
      <c r="D81" s="77" t="n">
        <f aca="false">'Pipe Fitting'!F44</f>
        <v>540.259</v>
      </c>
      <c r="E81" s="77"/>
      <c r="F81" s="118" t="n">
        <f aca="false">D81*E81</f>
        <v>0</v>
      </c>
      <c r="G81" s="124"/>
    </row>
    <row r="82" customFormat="false" ht="67" hidden="false" customHeight="true" outlineLevel="0" collapsed="false">
      <c r="A82" s="55" t="n">
        <v>7</v>
      </c>
      <c r="B82" s="76" t="s">
        <v>104</v>
      </c>
      <c r="C82" s="122" t="s">
        <v>14</v>
      </c>
      <c r="D82" s="77" t="n">
        <f aca="false">'Pipe Fitting'!G44</f>
        <v>159.65</v>
      </c>
      <c r="E82" s="77"/>
      <c r="F82" s="118" t="n">
        <f aca="false">D82*E82</f>
        <v>0</v>
      </c>
      <c r="G82" s="124"/>
    </row>
    <row r="83" customFormat="false" ht="41.5" hidden="false" customHeight="true" outlineLevel="0" collapsed="false">
      <c r="A83" s="55" t="n">
        <v>8</v>
      </c>
      <c r="B83" s="125" t="s">
        <v>105</v>
      </c>
      <c r="C83" s="24" t="s">
        <v>106</v>
      </c>
      <c r="D83" s="18" t="n">
        <v>1</v>
      </c>
      <c r="E83" s="77"/>
      <c r="F83" s="118" t="n">
        <f aca="false">D83*E83</f>
        <v>0</v>
      </c>
      <c r="G83" s="126"/>
    </row>
    <row r="84" customFormat="false" ht="19.5" hidden="false" customHeight="true" outlineLevel="0" collapsed="false">
      <c r="A84" s="55" t="n">
        <v>9</v>
      </c>
      <c r="B84" s="127" t="s">
        <v>107</v>
      </c>
      <c r="C84" s="122" t="s">
        <v>34</v>
      </c>
      <c r="D84" s="77" t="n">
        <f aca="false">'Pipe Fitting'!F46</f>
        <v>7</v>
      </c>
      <c r="E84" s="128"/>
      <c r="F84" s="118" t="n">
        <f aca="false">D84*E84</f>
        <v>0</v>
      </c>
      <c r="G84" s="124"/>
    </row>
    <row r="85" customFormat="false" ht="19.5" hidden="false" customHeight="true" outlineLevel="0" collapsed="false">
      <c r="A85" s="55" t="n">
        <v>10</v>
      </c>
      <c r="B85" s="127" t="s">
        <v>108</v>
      </c>
      <c r="C85" s="122" t="s">
        <v>34</v>
      </c>
      <c r="D85" s="77" t="n">
        <f aca="false">'Pipe Fitting'!G46</f>
        <v>3</v>
      </c>
      <c r="E85" s="128"/>
      <c r="F85" s="118" t="n">
        <f aca="false">D85*E85</f>
        <v>0</v>
      </c>
      <c r="G85" s="124"/>
    </row>
    <row r="86" customFormat="false" ht="19.5" hidden="false" customHeight="true" outlineLevel="0" collapsed="false">
      <c r="A86" s="55" t="n">
        <v>11</v>
      </c>
      <c r="B86" s="79" t="s">
        <v>109</v>
      </c>
      <c r="C86" s="122" t="s">
        <v>34</v>
      </c>
      <c r="D86" s="77" t="n">
        <f aca="false">'Pipe Fitting'!D49</f>
        <v>8</v>
      </c>
      <c r="E86" s="84"/>
      <c r="F86" s="118" t="n">
        <f aca="false">D86*E86</f>
        <v>0</v>
      </c>
      <c r="G86" s="124"/>
    </row>
    <row r="87" customFormat="false" ht="19.5" hidden="false" customHeight="true" outlineLevel="0" collapsed="false">
      <c r="A87" s="55" t="n">
        <v>12</v>
      </c>
      <c r="B87" s="79" t="s">
        <v>110</v>
      </c>
      <c r="C87" s="122" t="s">
        <v>34</v>
      </c>
      <c r="D87" s="77" t="n">
        <f aca="false">'Pipe Fitting'!D50</f>
        <v>1</v>
      </c>
      <c r="E87" s="84"/>
      <c r="F87" s="118" t="n">
        <f aca="false">D87*E87</f>
        <v>0</v>
      </c>
      <c r="G87" s="124"/>
    </row>
    <row r="88" customFormat="false" ht="19.5" hidden="false" customHeight="true" outlineLevel="0" collapsed="false">
      <c r="A88" s="55" t="n">
        <v>13</v>
      </c>
      <c r="B88" s="79" t="s">
        <v>111</v>
      </c>
      <c r="C88" s="122" t="s">
        <v>34</v>
      </c>
      <c r="D88" s="77" t="n">
        <f aca="false">'Pipe Fitting'!D51</f>
        <v>1</v>
      </c>
      <c r="E88" s="84"/>
      <c r="F88" s="118" t="n">
        <f aca="false">D88*E88</f>
        <v>0</v>
      </c>
      <c r="G88" s="124"/>
    </row>
    <row r="89" customFormat="false" ht="19.5" hidden="false" customHeight="true" outlineLevel="0" collapsed="false">
      <c r="A89" s="55" t="n">
        <v>14</v>
      </c>
      <c r="B89" s="129" t="s">
        <v>112</v>
      </c>
      <c r="C89" s="80" t="s">
        <v>34</v>
      </c>
      <c r="D89" s="118" t="n">
        <f aca="false">'Pipe Fitting'!B49</f>
        <v>1</v>
      </c>
      <c r="E89" s="77"/>
      <c r="F89" s="118" t="n">
        <f aca="false">D89*E89</f>
        <v>0</v>
      </c>
      <c r="G89" s="124"/>
    </row>
    <row r="90" customFormat="false" ht="19.5" hidden="false" customHeight="true" outlineLevel="0" collapsed="false">
      <c r="A90" s="55" t="n">
        <v>15</v>
      </c>
      <c r="B90" s="129" t="s">
        <v>113</v>
      </c>
      <c r="C90" s="80" t="s">
        <v>34</v>
      </c>
      <c r="D90" s="118" t="n">
        <f aca="false">'Pipe Fitting'!B50</f>
        <v>7</v>
      </c>
      <c r="E90" s="77"/>
      <c r="F90" s="118" t="n">
        <f aca="false">D90*E90</f>
        <v>0</v>
      </c>
      <c r="G90" s="124"/>
    </row>
    <row r="91" customFormat="false" ht="19.5" hidden="false" customHeight="true" outlineLevel="0" collapsed="false">
      <c r="A91" s="55" t="n">
        <v>16</v>
      </c>
      <c r="B91" s="129" t="s">
        <v>114</v>
      </c>
      <c r="C91" s="80" t="s">
        <v>34</v>
      </c>
      <c r="D91" s="118" t="n">
        <f aca="false">'Pipe Fitting'!B51</f>
        <v>2</v>
      </c>
      <c r="E91" s="77"/>
      <c r="F91" s="118" t="n">
        <f aca="false">D91*E91</f>
        <v>0</v>
      </c>
      <c r="G91" s="124"/>
    </row>
    <row r="92" customFormat="false" ht="19.5" hidden="false" customHeight="true" outlineLevel="0" collapsed="false">
      <c r="A92" s="55" t="n">
        <v>17</v>
      </c>
      <c r="B92" s="129" t="s">
        <v>115</v>
      </c>
      <c r="C92" s="80" t="s">
        <v>34</v>
      </c>
      <c r="D92" s="118" t="n">
        <f aca="false">'Pipe Fitting'!I49</f>
        <v>3</v>
      </c>
      <c r="E92" s="77"/>
      <c r="F92" s="118" t="n">
        <f aca="false">D92*E92</f>
        <v>0</v>
      </c>
      <c r="G92" s="124"/>
    </row>
    <row r="93" customFormat="false" ht="23.5" hidden="false" customHeight="true" outlineLevel="0" collapsed="false">
      <c r="A93" s="55" t="n">
        <v>18</v>
      </c>
      <c r="B93" s="110" t="s">
        <v>116</v>
      </c>
      <c r="C93" s="80" t="s">
        <v>34</v>
      </c>
      <c r="D93" s="118" t="n">
        <f aca="false">'Pipe Fitting'!N46</f>
        <v>3</v>
      </c>
      <c r="E93" s="77"/>
      <c r="F93" s="118" t="n">
        <f aca="false">D93*E93</f>
        <v>0</v>
      </c>
      <c r="G93" s="124"/>
    </row>
    <row r="94" customFormat="false" ht="19.5" hidden="false" customHeight="true" outlineLevel="0" collapsed="false">
      <c r="A94" s="55" t="n">
        <v>19</v>
      </c>
      <c r="B94" s="110" t="s">
        <v>117</v>
      </c>
      <c r="C94" s="65" t="s">
        <v>34</v>
      </c>
      <c r="D94" s="105" t="n">
        <f aca="false">'Pipe Fitting'!O46</f>
        <v>4</v>
      </c>
      <c r="E94" s="130"/>
      <c r="F94" s="118" t="n">
        <f aca="false">D94*E94</f>
        <v>0</v>
      </c>
      <c r="G94" s="124"/>
    </row>
    <row r="95" customFormat="false" ht="20.5" hidden="false" customHeight="true" outlineLevel="0" collapsed="false">
      <c r="A95" s="55" t="n">
        <v>20</v>
      </c>
      <c r="B95" s="79" t="s">
        <v>118</v>
      </c>
      <c r="C95" s="80" t="s">
        <v>34</v>
      </c>
      <c r="D95" s="118" t="n">
        <f aca="false">'Pipe Fitting'!P47</f>
        <v>1</v>
      </c>
      <c r="E95" s="77"/>
      <c r="F95" s="118" t="n">
        <f aca="false">D95*E95</f>
        <v>0</v>
      </c>
      <c r="G95" s="124"/>
    </row>
    <row r="96" customFormat="false" ht="19.5" hidden="false" customHeight="true" outlineLevel="0" collapsed="false">
      <c r="A96" s="55" t="n">
        <v>21</v>
      </c>
      <c r="B96" s="131" t="s">
        <v>119</v>
      </c>
      <c r="C96" s="132" t="s">
        <v>34</v>
      </c>
      <c r="D96" s="118" t="n">
        <f aca="false">'Pipe Fitting'!N51</f>
        <v>6</v>
      </c>
      <c r="E96" s="133"/>
      <c r="F96" s="118" t="n">
        <f aca="false">D96*E96</f>
        <v>0</v>
      </c>
      <c r="G96" s="124"/>
    </row>
    <row r="97" customFormat="false" ht="19.5" hidden="false" customHeight="true" outlineLevel="0" collapsed="false">
      <c r="A97" s="55" t="n">
        <v>22</v>
      </c>
      <c r="B97" s="131" t="s">
        <v>120</v>
      </c>
      <c r="C97" s="132" t="s">
        <v>34</v>
      </c>
      <c r="D97" s="118" t="n">
        <f aca="false">'Pipe Fitting'!O51</f>
        <v>8</v>
      </c>
      <c r="E97" s="133"/>
      <c r="F97" s="118" t="n">
        <f aca="false">D97*E97</f>
        <v>0</v>
      </c>
      <c r="G97" s="124"/>
    </row>
    <row r="98" customFormat="false" ht="19.5" hidden="false" customHeight="true" outlineLevel="0" collapsed="false">
      <c r="A98" s="55" t="n">
        <v>23</v>
      </c>
      <c r="B98" s="131" t="s">
        <v>121</v>
      </c>
      <c r="C98" s="134" t="s">
        <v>34</v>
      </c>
      <c r="D98" s="135" t="n">
        <f aca="false">'Pipe Fitting'!G49</f>
        <v>6</v>
      </c>
      <c r="E98" s="133"/>
      <c r="F98" s="118" t="n">
        <f aca="false">D98*E98</f>
        <v>0</v>
      </c>
      <c r="G98" s="124"/>
    </row>
    <row r="99" customFormat="false" ht="19.5" hidden="false" customHeight="true" outlineLevel="0" collapsed="false">
      <c r="A99" s="55" t="n">
        <v>24</v>
      </c>
      <c r="B99" s="131" t="s">
        <v>122</v>
      </c>
      <c r="C99" s="134" t="s">
        <v>34</v>
      </c>
      <c r="D99" s="135" t="n">
        <f aca="false">'Pipe Fitting'!G50</f>
        <v>8</v>
      </c>
      <c r="E99" s="133"/>
      <c r="F99" s="118" t="n">
        <f aca="false">D99*E99</f>
        <v>0</v>
      </c>
      <c r="G99" s="124"/>
    </row>
    <row r="100" customFormat="false" ht="20.15" hidden="false" customHeight="true" outlineLevel="0" collapsed="false">
      <c r="A100" s="55" t="n">
        <v>25</v>
      </c>
      <c r="B100" s="131" t="s">
        <v>123</v>
      </c>
      <c r="C100" s="134" t="s">
        <v>34</v>
      </c>
      <c r="D100" s="135" t="n">
        <f aca="false">'Pipe Fitting'!I52</f>
        <v>3</v>
      </c>
      <c r="E100" s="133"/>
      <c r="F100" s="118" t="n">
        <f aca="false">D100*E100</f>
        <v>0</v>
      </c>
      <c r="G100" s="124"/>
    </row>
    <row r="101" customFormat="false" ht="20.15" hidden="false" customHeight="true" outlineLevel="0" collapsed="false">
      <c r="A101" s="55" t="n">
        <v>26</v>
      </c>
      <c r="B101" s="98" t="s">
        <v>124</v>
      </c>
      <c r="C101" s="65" t="s">
        <v>34</v>
      </c>
      <c r="D101" s="105" t="n">
        <f aca="false">'Pipe Fitting'!G55</f>
        <v>2</v>
      </c>
      <c r="E101" s="33"/>
      <c r="F101" s="118" t="n">
        <f aca="false">D101*E101</f>
        <v>0</v>
      </c>
      <c r="G101" s="124"/>
    </row>
    <row r="102" customFormat="false" ht="27" hidden="false" customHeight="true" outlineLevel="0" collapsed="false">
      <c r="A102" s="55" t="n">
        <v>27</v>
      </c>
      <c r="B102" s="43" t="s">
        <v>125</v>
      </c>
      <c r="C102" s="87" t="s">
        <v>14</v>
      </c>
      <c r="D102" s="136" t="n">
        <f aca="false">'Pipe Fitting'!J46</f>
        <v>1960.045</v>
      </c>
      <c r="E102" s="137"/>
      <c r="F102" s="118" t="n">
        <f aca="false">D102*E102</f>
        <v>0</v>
      </c>
      <c r="G102" s="138"/>
    </row>
    <row r="103" s="96" customFormat="true" ht="24" hidden="false" customHeight="true" outlineLevel="0" collapsed="false">
      <c r="A103" s="113" t="s">
        <v>126</v>
      </c>
      <c r="B103" s="113"/>
      <c r="C103" s="49"/>
      <c r="D103" s="49"/>
      <c r="E103" s="49"/>
      <c r="F103" s="50" t="n">
        <f aca="false">SUM(F76:F102)</f>
        <v>0</v>
      </c>
      <c r="G103" s="139"/>
      <c r="H103" s="114"/>
      <c r="I103" s="140"/>
    </row>
    <row r="104" s="141" customFormat="true" ht="21" hidden="false" customHeight="true" outlineLevel="0" collapsed="false">
      <c r="A104" s="13" t="s">
        <v>127</v>
      </c>
      <c r="B104" s="14" t="s">
        <v>128</v>
      </c>
      <c r="C104" s="14"/>
      <c r="D104" s="14"/>
      <c r="E104" s="14"/>
      <c r="F104" s="14"/>
      <c r="G104" s="14"/>
      <c r="H104" s="4"/>
      <c r="I104" s="11"/>
    </row>
    <row r="105" s="141" customFormat="true" ht="21" hidden="false" customHeight="true" outlineLevel="0" collapsed="false">
      <c r="A105" s="142" t="n">
        <v>1</v>
      </c>
      <c r="B105" s="143" t="s">
        <v>129</v>
      </c>
      <c r="C105" s="31" t="s">
        <v>19</v>
      </c>
      <c r="D105" s="144" t="n">
        <v>17.81</v>
      </c>
      <c r="E105" s="100"/>
      <c r="F105" s="101" t="n">
        <f aca="false">D105*E105</f>
        <v>0</v>
      </c>
      <c r="G105" s="119"/>
      <c r="H105" s="4"/>
      <c r="I105" s="145"/>
    </row>
    <row r="106" s="141" customFormat="true" ht="21" hidden="false" customHeight="true" outlineLevel="0" collapsed="false">
      <c r="A106" s="146" t="n">
        <v>2</v>
      </c>
      <c r="B106" s="147" t="s">
        <v>130</v>
      </c>
      <c r="C106" s="31" t="s">
        <v>19</v>
      </c>
      <c r="D106" s="108" t="n">
        <v>5.4</v>
      </c>
      <c r="E106" s="33"/>
      <c r="F106" s="101" t="n">
        <f aca="false">D106*E106</f>
        <v>0</v>
      </c>
      <c r="G106" s="120"/>
      <c r="H106" s="4"/>
      <c r="I106" s="145"/>
    </row>
    <row r="107" s="141" customFormat="true" ht="21" hidden="false" customHeight="true" outlineLevel="0" collapsed="false">
      <c r="A107" s="142" t="n">
        <v>3</v>
      </c>
      <c r="B107" s="147" t="s">
        <v>131</v>
      </c>
      <c r="C107" s="31" t="s">
        <v>19</v>
      </c>
      <c r="D107" s="108" t="n">
        <v>20.14</v>
      </c>
      <c r="E107" s="33"/>
      <c r="F107" s="101" t="n">
        <f aca="false">D107*E107</f>
        <v>0</v>
      </c>
      <c r="G107" s="148"/>
      <c r="H107" s="4"/>
      <c r="I107" s="145"/>
    </row>
    <row r="108" s="141" customFormat="true" ht="27" hidden="false" customHeight="true" outlineLevel="0" collapsed="false">
      <c r="A108" s="146" t="n">
        <v>4</v>
      </c>
      <c r="B108" s="98" t="s">
        <v>132</v>
      </c>
      <c r="C108" s="31" t="s">
        <v>19</v>
      </c>
      <c r="D108" s="108" t="n">
        <v>1.8</v>
      </c>
      <c r="E108" s="33"/>
      <c r="F108" s="101" t="n">
        <f aca="false">D108*E108</f>
        <v>0</v>
      </c>
      <c r="G108" s="149"/>
      <c r="H108" s="4"/>
      <c r="I108" s="145"/>
    </row>
    <row r="109" s="141" customFormat="true" ht="21" hidden="false" customHeight="true" outlineLevel="0" collapsed="false">
      <c r="A109" s="142" t="n">
        <v>5</v>
      </c>
      <c r="B109" s="147" t="s">
        <v>133</v>
      </c>
      <c r="C109" s="31" t="s">
        <v>72</v>
      </c>
      <c r="D109" s="108" t="n">
        <v>1</v>
      </c>
      <c r="E109" s="33"/>
      <c r="F109" s="101" t="n">
        <f aca="false">D109*E109</f>
        <v>0</v>
      </c>
      <c r="G109" s="149"/>
      <c r="H109" s="4"/>
      <c r="I109" s="145"/>
    </row>
    <row r="110" s="141" customFormat="true" ht="29" hidden="false" customHeight="true" outlineLevel="0" collapsed="false">
      <c r="A110" s="146" t="n">
        <v>6</v>
      </c>
      <c r="B110" s="67" t="s">
        <v>134</v>
      </c>
      <c r="C110" s="31" t="s">
        <v>19</v>
      </c>
      <c r="D110" s="108" t="n">
        <v>16.28</v>
      </c>
      <c r="E110" s="33"/>
      <c r="F110" s="101" t="n">
        <f aca="false">D110*E110</f>
        <v>0</v>
      </c>
      <c r="G110" s="149"/>
      <c r="H110" s="4"/>
      <c r="I110" s="145"/>
    </row>
    <row r="111" s="141" customFormat="true" ht="29.5" hidden="false" customHeight="true" outlineLevel="0" collapsed="false">
      <c r="A111" s="142" t="n">
        <v>7</v>
      </c>
      <c r="B111" s="150" t="s">
        <v>135</v>
      </c>
      <c r="C111" s="68" t="s">
        <v>68</v>
      </c>
      <c r="D111" s="108" t="n">
        <v>129.44</v>
      </c>
      <c r="E111" s="33"/>
      <c r="F111" s="101" t="n">
        <f aca="false">D111*E111</f>
        <v>0</v>
      </c>
      <c r="G111" s="149"/>
      <c r="H111" s="4"/>
      <c r="I111" s="145"/>
    </row>
    <row r="112" s="141" customFormat="true" ht="26" hidden="false" customHeight="false" outlineLevel="0" collapsed="false">
      <c r="A112" s="146" t="n">
        <v>8</v>
      </c>
      <c r="B112" s="98" t="s">
        <v>70</v>
      </c>
      <c r="C112" s="68" t="s">
        <v>68</v>
      </c>
      <c r="D112" s="108" t="n">
        <v>129.44</v>
      </c>
      <c r="E112" s="33"/>
      <c r="F112" s="101" t="n">
        <f aca="false">D112*E112</f>
        <v>0</v>
      </c>
      <c r="G112" s="149"/>
      <c r="H112" s="4"/>
      <c r="I112" s="145"/>
    </row>
    <row r="113" s="141" customFormat="true" ht="26" hidden="false" customHeight="false" outlineLevel="0" collapsed="false">
      <c r="A113" s="142" t="n">
        <v>9</v>
      </c>
      <c r="B113" s="98" t="s">
        <v>136</v>
      </c>
      <c r="C113" s="68" t="s">
        <v>34</v>
      </c>
      <c r="D113" s="151" t="n">
        <v>1</v>
      </c>
      <c r="E113" s="84"/>
      <c r="F113" s="101" t="n">
        <f aca="false">D113*E113</f>
        <v>0</v>
      </c>
      <c r="G113" s="149"/>
      <c r="H113" s="4"/>
      <c r="I113" s="145"/>
    </row>
    <row r="114" s="141" customFormat="true" ht="39.5" hidden="false" customHeight="false" outlineLevel="0" collapsed="false">
      <c r="A114" s="146" t="n">
        <v>10</v>
      </c>
      <c r="B114" s="150" t="s">
        <v>137</v>
      </c>
      <c r="C114" s="152" t="s">
        <v>14</v>
      </c>
      <c r="D114" s="153" t="n">
        <v>45</v>
      </c>
      <c r="E114" s="154"/>
      <c r="F114" s="101" t="n">
        <f aca="false">D114*E114</f>
        <v>0</v>
      </c>
      <c r="G114" s="155"/>
      <c r="H114" s="4"/>
      <c r="I114" s="145"/>
    </row>
    <row r="115" s="141" customFormat="true" ht="21" hidden="false" customHeight="true" outlineLevel="0" collapsed="false">
      <c r="A115" s="113" t="s">
        <v>138</v>
      </c>
      <c r="B115" s="113"/>
      <c r="C115" s="49"/>
      <c r="D115" s="49"/>
      <c r="E115" s="49"/>
      <c r="F115" s="50" t="n">
        <f aca="false">SUM(F105:F114)</f>
        <v>0</v>
      </c>
      <c r="G115" s="156"/>
      <c r="H115" s="4"/>
      <c r="I115" s="4"/>
    </row>
    <row r="116" s="141" customFormat="true" ht="21" hidden="false" customHeight="true" outlineLevel="0" collapsed="false">
      <c r="A116" s="157" t="s">
        <v>139</v>
      </c>
      <c r="B116" s="158" t="s">
        <v>140</v>
      </c>
      <c r="C116" s="158"/>
      <c r="D116" s="158"/>
      <c r="E116" s="158"/>
      <c r="F116" s="158"/>
      <c r="G116" s="158"/>
      <c r="H116" s="4"/>
      <c r="I116" s="4"/>
    </row>
    <row r="117" s="141" customFormat="true" ht="21" hidden="false" customHeight="true" outlineLevel="0" collapsed="false">
      <c r="A117" s="159" t="n">
        <v>1</v>
      </c>
      <c r="B117" s="16" t="s">
        <v>141</v>
      </c>
      <c r="C117" s="160" t="s">
        <v>65</v>
      </c>
      <c r="D117" s="17" t="n">
        <v>0.4</v>
      </c>
      <c r="E117" s="100"/>
      <c r="F117" s="101" t="n">
        <f aca="false">D117*E117</f>
        <v>0</v>
      </c>
      <c r="G117" s="161"/>
      <c r="H117" s="4"/>
      <c r="I117" s="162"/>
    </row>
    <row r="118" s="141" customFormat="true" ht="21" hidden="false" customHeight="true" outlineLevel="0" collapsed="false">
      <c r="A118" s="163" t="n">
        <v>2</v>
      </c>
      <c r="B118" s="98" t="s">
        <v>142</v>
      </c>
      <c r="C118" s="160" t="s">
        <v>65</v>
      </c>
      <c r="D118" s="24" t="n">
        <v>0.4</v>
      </c>
      <c r="E118" s="33"/>
      <c r="F118" s="101" t="n">
        <f aca="false">D118*E118</f>
        <v>0</v>
      </c>
      <c r="G118" s="164"/>
      <c r="H118" s="4"/>
      <c r="I118" s="162"/>
    </row>
    <row r="119" s="141" customFormat="true" ht="15.5" hidden="false" customHeight="false" outlineLevel="0" collapsed="false">
      <c r="A119" s="159" t="n">
        <v>3</v>
      </c>
      <c r="B119" s="98" t="s">
        <v>143</v>
      </c>
      <c r="C119" s="160" t="s">
        <v>65</v>
      </c>
      <c r="D119" s="24" t="n">
        <v>0.54</v>
      </c>
      <c r="E119" s="33"/>
      <c r="F119" s="101" t="n">
        <f aca="false">D119*E119</f>
        <v>0</v>
      </c>
      <c r="G119" s="164"/>
      <c r="H119" s="4"/>
      <c r="I119" s="145"/>
    </row>
    <row r="120" s="141" customFormat="true" ht="21" hidden="false" customHeight="true" outlineLevel="0" collapsed="false">
      <c r="A120" s="163" t="n">
        <v>4</v>
      </c>
      <c r="B120" s="150" t="s">
        <v>144</v>
      </c>
      <c r="C120" s="160" t="s">
        <v>65</v>
      </c>
      <c r="D120" s="24" t="n">
        <v>0.76</v>
      </c>
      <c r="E120" s="33"/>
      <c r="F120" s="101" t="n">
        <f aca="false">D120*E120</f>
        <v>0</v>
      </c>
      <c r="G120" s="164"/>
      <c r="H120" s="4"/>
      <c r="I120" s="145"/>
    </row>
    <row r="121" s="141" customFormat="true" ht="21" hidden="false" customHeight="true" outlineLevel="0" collapsed="false">
      <c r="A121" s="159" t="n">
        <v>5</v>
      </c>
      <c r="B121" s="69" t="s">
        <v>145</v>
      </c>
      <c r="C121" s="68" t="s">
        <v>68</v>
      </c>
      <c r="D121" s="24" t="n">
        <v>7.56</v>
      </c>
      <c r="E121" s="33"/>
      <c r="F121" s="101" t="n">
        <f aca="false">D121*E121</f>
        <v>0</v>
      </c>
      <c r="G121" s="164"/>
      <c r="H121" s="4"/>
      <c r="I121" s="145"/>
    </row>
    <row r="122" s="141" customFormat="true" ht="26" hidden="false" customHeight="false" outlineLevel="0" collapsed="false">
      <c r="A122" s="163" t="n">
        <v>6</v>
      </c>
      <c r="B122" s="98" t="s">
        <v>70</v>
      </c>
      <c r="C122" s="68" t="s">
        <v>68</v>
      </c>
      <c r="D122" s="24" t="n">
        <v>4.68</v>
      </c>
      <c r="E122" s="33"/>
      <c r="F122" s="101" t="n">
        <f aca="false">D122*E122</f>
        <v>0</v>
      </c>
      <c r="G122" s="164"/>
      <c r="H122" s="4"/>
      <c r="I122" s="145"/>
    </row>
    <row r="123" s="141" customFormat="true" ht="23" hidden="false" customHeight="true" outlineLevel="0" collapsed="false">
      <c r="A123" s="159" t="n">
        <v>7</v>
      </c>
      <c r="B123" s="165" t="s">
        <v>146</v>
      </c>
      <c r="C123" s="166" t="s">
        <v>147</v>
      </c>
      <c r="D123" s="44" t="n">
        <v>1</v>
      </c>
      <c r="E123" s="33"/>
      <c r="F123" s="101" t="n">
        <f aca="false">D123*E123</f>
        <v>0</v>
      </c>
      <c r="G123" s="167"/>
      <c r="H123" s="4"/>
      <c r="I123" s="4"/>
    </row>
    <row r="124" s="141" customFormat="true" ht="19.25" hidden="false" customHeight="true" outlineLevel="0" collapsed="false">
      <c r="A124" s="163" t="n">
        <v>8</v>
      </c>
      <c r="B124" s="168" t="s">
        <v>148</v>
      </c>
      <c r="C124" s="40" t="s">
        <v>34</v>
      </c>
      <c r="D124" s="40" t="n">
        <v>1</v>
      </c>
      <c r="E124" s="46"/>
      <c r="F124" s="101" t="n">
        <f aca="false">D124*E124</f>
        <v>0</v>
      </c>
      <c r="G124" s="47"/>
      <c r="H124" s="162"/>
      <c r="I124" s="162"/>
    </row>
    <row r="125" s="141" customFormat="true" ht="21" hidden="false" customHeight="true" outlineLevel="0" collapsed="false">
      <c r="A125" s="113" t="s">
        <v>149</v>
      </c>
      <c r="B125" s="113"/>
      <c r="C125" s="49"/>
      <c r="D125" s="49"/>
      <c r="E125" s="49"/>
      <c r="F125" s="50" t="n">
        <f aca="false">SUM(F117:F124)</f>
        <v>0</v>
      </c>
      <c r="G125" s="169"/>
      <c r="H125" s="170"/>
      <c r="I125" s="170"/>
    </row>
    <row r="126" s="141" customFormat="true" ht="21" hidden="false" customHeight="true" outlineLevel="0" collapsed="false">
      <c r="A126" s="157" t="s">
        <v>150</v>
      </c>
      <c r="B126" s="158" t="s">
        <v>151</v>
      </c>
      <c r="C126" s="158"/>
      <c r="D126" s="158"/>
      <c r="E126" s="158"/>
      <c r="F126" s="158"/>
      <c r="G126" s="158"/>
      <c r="H126" s="4"/>
      <c r="I126" s="11"/>
    </row>
    <row r="127" s="141" customFormat="true" ht="21" hidden="false" customHeight="true" outlineLevel="0" collapsed="false">
      <c r="A127" s="159" t="n">
        <v>1</v>
      </c>
      <c r="B127" s="16" t="s">
        <v>141</v>
      </c>
      <c r="C127" s="160" t="s">
        <v>65</v>
      </c>
      <c r="D127" s="17" t="n">
        <v>5.33</v>
      </c>
      <c r="E127" s="100"/>
      <c r="F127" s="101" t="n">
        <f aca="false">D127*E127</f>
        <v>0</v>
      </c>
      <c r="G127" s="161"/>
      <c r="H127" s="4"/>
      <c r="I127" s="11"/>
    </row>
    <row r="128" s="141" customFormat="true" ht="21" hidden="false" customHeight="true" outlineLevel="0" collapsed="false">
      <c r="A128" s="146" t="n">
        <v>2</v>
      </c>
      <c r="B128" s="147" t="s">
        <v>130</v>
      </c>
      <c r="C128" s="108" t="s">
        <v>19</v>
      </c>
      <c r="D128" s="108" t="n">
        <v>2.39</v>
      </c>
      <c r="E128" s="33"/>
      <c r="F128" s="101" t="n">
        <f aca="false">D128*E128</f>
        <v>0</v>
      </c>
      <c r="G128" s="120"/>
      <c r="H128" s="4"/>
      <c r="I128" s="170"/>
    </row>
    <row r="129" s="141" customFormat="true" ht="21" hidden="false" customHeight="true" outlineLevel="0" collapsed="false">
      <c r="A129" s="159" t="n">
        <v>3</v>
      </c>
      <c r="B129" s="98" t="s">
        <v>152</v>
      </c>
      <c r="C129" s="160" t="s">
        <v>65</v>
      </c>
      <c r="D129" s="24" t="n">
        <v>2</v>
      </c>
      <c r="E129" s="33"/>
      <c r="F129" s="101" t="n">
        <f aca="false">D129*E129</f>
        <v>0</v>
      </c>
      <c r="G129" s="164"/>
      <c r="H129" s="4"/>
      <c r="I129" s="170"/>
    </row>
    <row r="130" s="141" customFormat="true" ht="15.5" hidden="false" customHeight="false" outlineLevel="0" collapsed="false">
      <c r="A130" s="146" t="n">
        <v>4</v>
      </c>
      <c r="B130" s="98" t="s">
        <v>153</v>
      </c>
      <c r="C130" s="31" t="s">
        <v>19</v>
      </c>
      <c r="D130" s="103" t="n">
        <v>3.2</v>
      </c>
      <c r="E130" s="33"/>
      <c r="F130" s="101" t="n">
        <f aca="false">D130*E130</f>
        <v>0</v>
      </c>
      <c r="G130" s="26"/>
      <c r="H130" s="4"/>
      <c r="I130" s="4"/>
    </row>
    <row r="131" s="141" customFormat="true" ht="21" hidden="false" customHeight="true" outlineLevel="0" collapsed="false">
      <c r="A131" s="159" t="n">
        <v>5</v>
      </c>
      <c r="B131" s="147" t="s">
        <v>131</v>
      </c>
      <c r="C131" s="31" t="s">
        <v>19</v>
      </c>
      <c r="D131" s="108" t="n">
        <v>7.03</v>
      </c>
      <c r="E131" s="33"/>
      <c r="F131" s="101" t="n">
        <f aca="false">D131*E131</f>
        <v>0</v>
      </c>
      <c r="G131" s="26"/>
      <c r="H131" s="4"/>
      <c r="I131" s="4"/>
    </row>
    <row r="132" s="141" customFormat="true" ht="21" hidden="false" customHeight="true" outlineLevel="0" collapsed="false">
      <c r="A132" s="146" t="n">
        <v>6</v>
      </c>
      <c r="B132" s="150" t="s">
        <v>154</v>
      </c>
      <c r="C132" s="160" t="s">
        <v>65</v>
      </c>
      <c r="D132" s="24" t="n">
        <v>13.8</v>
      </c>
      <c r="E132" s="33"/>
      <c r="F132" s="101" t="n">
        <f aca="false">D132*E132</f>
        <v>0</v>
      </c>
      <c r="G132" s="164"/>
      <c r="H132" s="4"/>
      <c r="I132" s="145"/>
    </row>
    <row r="133" s="141" customFormat="true" ht="16.75" hidden="false" customHeight="true" outlineLevel="0" collapsed="false">
      <c r="A133" s="159" t="n">
        <v>7</v>
      </c>
      <c r="B133" s="150" t="s">
        <v>155</v>
      </c>
      <c r="C133" s="160" t="s">
        <v>156</v>
      </c>
      <c r="D133" s="24" t="n">
        <v>75</v>
      </c>
      <c r="E133" s="33"/>
      <c r="F133" s="101" t="n">
        <f aca="false">D133*E133</f>
        <v>0</v>
      </c>
      <c r="G133" s="164"/>
      <c r="H133" s="4"/>
      <c r="I133" s="145"/>
    </row>
    <row r="134" s="141" customFormat="true" ht="21" hidden="false" customHeight="true" outlineLevel="0" collapsed="false">
      <c r="A134" s="146" t="n">
        <v>8</v>
      </c>
      <c r="B134" s="69" t="s">
        <v>145</v>
      </c>
      <c r="C134" s="68" t="s">
        <v>68</v>
      </c>
      <c r="D134" s="24" t="n">
        <v>108.31</v>
      </c>
      <c r="E134" s="33"/>
      <c r="F134" s="101" t="n">
        <f aca="false">D134*E134</f>
        <v>0</v>
      </c>
      <c r="G134" s="164"/>
      <c r="H134" s="4"/>
      <c r="I134" s="145"/>
    </row>
    <row r="135" s="141" customFormat="true" ht="26" hidden="false" customHeight="false" outlineLevel="0" collapsed="false">
      <c r="A135" s="159" t="n">
        <v>9</v>
      </c>
      <c r="B135" s="98" t="s">
        <v>157</v>
      </c>
      <c r="C135" s="68" t="s">
        <v>68</v>
      </c>
      <c r="D135" s="24" t="n">
        <v>51.2</v>
      </c>
      <c r="E135" s="33"/>
      <c r="F135" s="101" t="n">
        <f aca="false">D135*E135</f>
        <v>0</v>
      </c>
      <c r="G135" s="164"/>
      <c r="H135" s="4"/>
      <c r="I135" s="145"/>
    </row>
    <row r="136" s="141" customFormat="true" ht="21" hidden="false" customHeight="true" outlineLevel="0" collapsed="false">
      <c r="A136" s="146" t="n">
        <v>10</v>
      </c>
      <c r="B136" s="98" t="s">
        <v>158</v>
      </c>
      <c r="C136" s="68" t="s">
        <v>68</v>
      </c>
      <c r="D136" s="24" t="n">
        <v>18</v>
      </c>
      <c r="E136" s="33"/>
      <c r="F136" s="101" t="n">
        <f aca="false">D136*E136</f>
        <v>0</v>
      </c>
      <c r="G136" s="164"/>
      <c r="H136" s="170"/>
      <c r="I136" s="170"/>
    </row>
    <row r="137" s="141" customFormat="true" ht="17.4" hidden="false" customHeight="true" outlineLevel="0" collapsed="false">
      <c r="A137" s="159" t="n">
        <v>11</v>
      </c>
      <c r="B137" s="98" t="s">
        <v>159</v>
      </c>
      <c r="C137" s="68" t="s">
        <v>14</v>
      </c>
      <c r="D137" s="24" t="n">
        <v>23</v>
      </c>
      <c r="E137" s="33"/>
      <c r="F137" s="101" t="n">
        <f aca="false">D137*E137</f>
        <v>0</v>
      </c>
      <c r="G137" s="164"/>
      <c r="H137" s="170"/>
      <c r="I137" s="170"/>
    </row>
    <row r="138" s="141" customFormat="true" ht="21" hidden="false" customHeight="true" outlineLevel="0" collapsed="false">
      <c r="A138" s="146" t="n">
        <v>12</v>
      </c>
      <c r="B138" s="98" t="s">
        <v>160</v>
      </c>
      <c r="C138" s="68" t="s">
        <v>14</v>
      </c>
      <c r="D138" s="24" t="n">
        <v>48</v>
      </c>
      <c r="E138" s="33"/>
      <c r="F138" s="101" t="n">
        <f aca="false">D138*E138</f>
        <v>0</v>
      </c>
      <c r="G138" s="164"/>
      <c r="H138" s="170"/>
      <c r="I138" s="170"/>
    </row>
    <row r="139" s="141" customFormat="true" ht="26" hidden="false" customHeight="false" outlineLevel="0" collapsed="false">
      <c r="A139" s="159" t="n">
        <v>13</v>
      </c>
      <c r="B139" s="98" t="s">
        <v>161</v>
      </c>
      <c r="C139" s="68" t="s">
        <v>34</v>
      </c>
      <c r="D139" s="151" t="n">
        <v>1</v>
      </c>
      <c r="E139" s="84"/>
      <c r="F139" s="101" t="n">
        <f aca="false">D139*E139</f>
        <v>0</v>
      </c>
      <c r="G139" s="149"/>
      <c r="H139" s="170"/>
      <c r="I139" s="170"/>
    </row>
    <row r="140" s="141" customFormat="true" ht="21" hidden="false" customHeight="true" outlineLevel="0" collapsed="false">
      <c r="A140" s="146" t="n">
        <v>14</v>
      </c>
      <c r="B140" s="171" t="s">
        <v>162</v>
      </c>
      <c r="C140" s="68" t="s">
        <v>34</v>
      </c>
      <c r="D140" s="151" t="n">
        <v>1</v>
      </c>
      <c r="E140" s="84"/>
      <c r="F140" s="101" t="n">
        <f aca="false">D140*E140</f>
        <v>0</v>
      </c>
      <c r="G140" s="149"/>
      <c r="H140" s="170"/>
      <c r="I140" s="170"/>
    </row>
    <row r="141" s="141" customFormat="true" ht="21" hidden="false" customHeight="true" outlineLevel="0" collapsed="false">
      <c r="A141" s="159" t="n">
        <v>15</v>
      </c>
      <c r="B141" s="79" t="s">
        <v>163</v>
      </c>
      <c r="C141" s="68" t="s">
        <v>68</v>
      </c>
      <c r="D141" s="151" t="n">
        <v>4</v>
      </c>
      <c r="E141" s="84"/>
      <c r="F141" s="101" t="n">
        <f aca="false">D141*E141</f>
        <v>0</v>
      </c>
      <c r="G141" s="149"/>
      <c r="H141" s="170"/>
      <c r="I141" s="170"/>
    </row>
    <row r="142" s="141" customFormat="true" ht="21" hidden="false" customHeight="true" outlineLevel="0" collapsed="false">
      <c r="A142" s="146" t="n">
        <v>16</v>
      </c>
      <c r="B142" s="150" t="s">
        <v>164</v>
      </c>
      <c r="C142" s="68" t="s">
        <v>14</v>
      </c>
      <c r="D142" s="151" t="n">
        <v>3.8</v>
      </c>
      <c r="E142" s="84"/>
      <c r="F142" s="101" t="n">
        <f aca="false">D142*E142</f>
        <v>0</v>
      </c>
      <c r="G142" s="149"/>
      <c r="H142" s="170"/>
      <c r="I142" s="170"/>
    </row>
    <row r="143" s="141" customFormat="true" ht="21" hidden="false" customHeight="true" outlineLevel="0" collapsed="false">
      <c r="A143" s="159" t="n">
        <v>17</v>
      </c>
      <c r="B143" s="67" t="s">
        <v>165</v>
      </c>
      <c r="C143" s="68" t="s">
        <v>166</v>
      </c>
      <c r="D143" s="151" t="n">
        <v>1</v>
      </c>
      <c r="E143" s="84"/>
      <c r="F143" s="101" t="n">
        <f aca="false">D143*E143</f>
        <v>0</v>
      </c>
      <c r="G143" s="149"/>
      <c r="H143" s="170"/>
      <c r="I143" s="170"/>
    </row>
    <row r="144" s="141" customFormat="true" ht="21" hidden="false" customHeight="true" outlineLevel="0" collapsed="false">
      <c r="A144" s="113" t="s">
        <v>167</v>
      </c>
      <c r="B144" s="113"/>
      <c r="C144" s="49"/>
      <c r="D144" s="49"/>
      <c r="E144" s="49"/>
      <c r="F144" s="50" t="n">
        <f aca="false">SUM(F127:F143)</f>
        <v>0</v>
      </c>
      <c r="G144" s="169"/>
      <c r="H144" s="170"/>
      <c r="I144" s="170"/>
    </row>
    <row r="145" s="141" customFormat="true" ht="21" hidden="false" customHeight="true" outlineLevel="0" collapsed="false">
      <c r="A145" s="13" t="s">
        <v>168</v>
      </c>
      <c r="B145" s="172" t="s">
        <v>169</v>
      </c>
      <c r="C145" s="172"/>
      <c r="D145" s="172"/>
      <c r="E145" s="172"/>
      <c r="F145" s="172"/>
      <c r="G145" s="172"/>
      <c r="H145" s="1"/>
      <c r="I145" s="173"/>
    </row>
    <row r="146" s="141" customFormat="true" ht="21" hidden="false" customHeight="true" outlineLevel="0" collapsed="false">
      <c r="A146" s="174" t="n">
        <v>1</v>
      </c>
      <c r="B146" s="45" t="s">
        <v>170</v>
      </c>
      <c r="C146" s="160" t="s">
        <v>65</v>
      </c>
      <c r="D146" s="175" t="n">
        <v>2</v>
      </c>
      <c r="E146" s="100"/>
      <c r="F146" s="101" t="n">
        <f aca="false">D146*E146</f>
        <v>0</v>
      </c>
      <c r="G146" s="59"/>
      <c r="H146" s="114"/>
      <c r="I146" s="11"/>
    </row>
    <row r="147" s="141" customFormat="true" ht="21" hidden="false" customHeight="true" outlineLevel="0" collapsed="false">
      <c r="A147" s="176" t="n">
        <f aca="false">A146+1</f>
        <v>2</v>
      </c>
      <c r="B147" s="177" t="s">
        <v>171</v>
      </c>
      <c r="C147" s="160" t="s">
        <v>65</v>
      </c>
      <c r="D147" s="25" t="n">
        <v>0.5</v>
      </c>
      <c r="E147" s="33"/>
      <c r="F147" s="101" t="n">
        <f aca="false">D147*E147</f>
        <v>0</v>
      </c>
      <c r="G147" s="101"/>
      <c r="H147" s="140"/>
      <c r="I147" s="11"/>
    </row>
    <row r="148" s="141" customFormat="true" ht="21" hidden="false" customHeight="true" outlineLevel="0" collapsed="false">
      <c r="A148" s="174" t="n">
        <v>3</v>
      </c>
      <c r="B148" s="98" t="s">
        <v>172</v>
      </c>
      <c r="C148" s="160" t="s">
        <v>65</v>
      </c>
      <c r="D148" s="25" t="n">
        <v>0.15</v>
      </c>
      <c r="E148" s="33"/>
      <c r="F148" s="101" t="n">
        <f aca="false">D148*E148</f>
        <v>0</v>
      </c>
      <c r="G148" s="101"/>
      <c r="H148" s="140"/>
      <c r="I148" s="11"/>
    </row>
    <row r="149" s="141" customFormat="true" ht="78" hidden="false" customHeight="false" outlineLevel="0" collapsed="false">
      <c r="A149" s="176" t="n">
        <v>4</v>
      </c>
      <c r="B149" s="89" t="s">
        <v>173</v>
      </c>
      <c r="C149" s="160" t="s">
        <v>65</v>
      </c>
      <c r="D149" s="25" t="n">
        <v>0.55</v>
      </c>
      <c r="E149" s="33"/>
      <c r="F149" s="101" t="n">
        <f aca="false">D149*E149</f>
        <v>0</v>
      </c>
      <c r="G149" s="101"/>
      <c r="H149" s="11"/>
      <c r="I149" s="11"/>
    </row>
    <row r="150" s="141" customFormat="true" ht="21" hidden="false" customHeight="true" outlineLevel="0" collapsed="false">
      <c r="A150" s="174" t="n">
        <v>5</v>
      </c>
      <c r="B150" s="178" t="s">
        <v>174</v>
      </c>
      <c r="C150" s="68" t="s">
        <v>68</v>
      </c>
      <c r="D150" s="44" t="n">
        <v>3.2</v>
      </c>
      <c r="E150" s="41"/>
      <c r="F150" s="101" t="n">
        <f aca="false">D150*E150</f>
        <v>0</v>
      </c>
      <c r="G150" s="179"/>
      <c r="H150" s="11"/>
      <c r="I150" s="11"/>
    </row>
    <row r="151" s="141" customFormat="true" ht="21" hidden="false" customHeight="true" outlineLevel="0" collapsed="false">
      <c r="A151" s="180" t="n">
        <v>6</v>
      </c>
      <c r="B151" s="165" t="s">
        <v>146</v>
      </c>
      <c r="C151" s="166" t="s">
        <v>147</v>
      </c>
      <c r="D151" s="44" t="n">
        <v>1</v>
      </c>
      <c r="E151" s="33"/>
      <c r="F151" s="101" t="n">
        <f aca="false">D151*E151</f>
        <v>0</v>
      </c>
      <c r="G151" s="167"/>
      <c r="H151" s="11"/>
      <c r="I151" s="11"/>
    </row>
    <row r="152" s="141" customFormat="true" ht="21" hidden="false" customHeight="true" outlineLevel="0" collapsed="false">
      <c r="A152" s="48" t="s">
        <v>175</v>
      </c>
      <c r="B152" s="48"/>
      <c r="C152" s="49"/>
      <c r="D152" s="49"/>
      <c r="E152" s="49"/>
      <c r="F152" s="181" t="n">
        <f aca="false">SUM(F146:F151)</f>
        <v>0</v>
      </c>
      <c r="G152" s="48"/>
      <c r="H152" s="11"/>
      <c r="I152" s="11"/>
    </row>
    <row r="153" s="141" customFormat="true" ht="18.5" hidden="false" customHeight="true" outlineLevel="0" collapsed="false">
      <c r="A153" s="182" t="s">
        <v>176</v>
      </c>
      <c r="B153" s="182"/>
      <c r="C153" s="166" t="s">
        <v>34</v>
      </c>
      <c r="D153" s="44" t="n">
        <v>8</v>
      </c>
      <c r="E153" s="33"/>
      <c r="F153" s="101" t="n">
        <f aca="false">D153*E153</f>
        <v>0</v>
      </c>
      <c r="G153" s="165"/>
      <c r="H153" s="11"/>
      <c r="I153" s="11"/>
    </row>
    <row r="154" s="141" customFormat="true" ht="16" hidden="false" customHeight="false" outlineLevel="0" collapsed="false">
      <c r="A154" s="48" t="s">
        <v>177</v>
      </c>
      <c r="B154" s="48"/>
      <c r="C154" s="183"/>
      <c r="D154" s="183"/>
      <c r="E154" s="183"/>
      <c r="F154" s="181"/>
      <c r="G154" s="184"/>
      <c r="H154" s="11"/>
      <c r="I154" s="11"/>
    </row>
    <row r="155" s="190" customFormat="true" ht="22.5" hidden="false" customHeight="true" outlineLevel="0" collapsed="false">
      <c r="A155" s="185" t="s">
        <v>178</v>
      </c>
      <c r="B155" s="186" t="s">
        <v>179</v>
      </c>
      <c r="C155" s="187"/>
      <c r="D155" s="187"/>
      <c r="E155" s="187"/>
      <c r="F155" s="187"/>
      <c r="G155" s="188"/>
      <c r="H155" s="189"/>
      <c r="I155" s="189"/>
    </row>
    <row r="156" s="190" customFormat="true" ht="19.5" hidden="false" customHeight="true" outlineLevel="0" collapsed="false">
      <c r="A156" s="191" t="n">
        <v>1</v>
      </c>
      <c r="B156" s="192" t="s">
        <v>180</v>
      </c>
      <c r="C156" s="160" t="s">
        <v>65</v>
      </c>
      <c r="D156" s="193" t="n">
        <v>0.56</v>
      </c>
      <c r="E156" s="194"/>
      <c r="F156" s="101" t="n">
        <f aca="false">D156*E156</f>
        <v>0</v>
      </c>
      <c r="G156" s="195"/>
      <c r="H156" s="189"/>
      <c r="I156" s="189"/>
    </row>
    <row r="157" s="190" customFormat="true" ht="19.5" hidden="false" customHeight="true" outlineLevel="0" collapsed="false">
      <c r="A157" s="191" t="n">
        <v>2</v>
      </c>
      <c r="B157" s="177" t="s">
        <v>171</v>
      </c>
      <c r="C157" s="160" t="s">
        <v>65</v>
      </c>
      <c r="D157" s="193" t="n">
        <v>0.14</v>
      </c>
      <c r="E157" s="194"/>
      <c r="F157" s="101" t="n">
        <f aca="false">D157*E157</f>
        <v>0</v>
      </c>
      <c r="G157" s="195"/>
      <c r="H157" s="189"/>
      <c r="I157" s="189"/>
    </row>
    <row r="158" s="190" customFormat="true" ht="19.5" hidden="false" customHeight="true" outlineLevel="0" collapsed="false">
      <c r="A158" s="191" t="n">
        <v>3</v>
      </c>
      <c r="B158" s="192" t="s">
        <v>181</v>
      </c>
      <c r="C158" s="160" t="s">
        <v>65</v>
      </c>
      <c r="D158" s="193" t="n">
        <v>0.44</v>
      </c>
      <c r="E158" s="194"/>
      <c r="F158" s="101" t="n">
        <f aca="false">D158*E158</f>
        <v>0</v>
      </c>
      <c r="G158" s="195"/>
      <c r="H158" s="189"/>
      <c r="I158" s="189"/>
    </row>
    <row r="159" s="190" customFormat="true" ht="19.5" hidden="false" customHeight="true" outlineLevel="0" collapsed="false">
      <c r="A159" s="191" t="n">
        <v>4</v>
      </c>
      <c r="B159" s="98" t="s">
        <v>182</v>
      </c>
      <c r="C159" s="160" t="s">
        <v>65</v>
      </c>
      <c r="D159" s="193" t="n">
        <v>0.16</v>
      </c>
      <c r="E159" s="194"/>
      <c r="F159" s="101" t="n">
        <f aca="false">D159*E159</f>
        <v>0</v>
      </c>
      <c r="G159" s="195"/>
      <c r="H159" s="189"/>
      <c r="I159" s="189"/>
    </row>
    <row r="160" s="190" customFormat="true" ht="78" hidden="false" customHeight="false" outlineLevel="0" collapsed="false">
      <c r="A160" s="191" t="n">
        <v>5</v>
      </c>
      <c r="B160" s="89" t="s">
        <v>173</v>
      </c>
      <c r="C160" s="31" t="s">
        <v>19</v>
      </c>
      <c r="D160" s="196" t="n">
        <v>0.21</v>
      </c>
      <c r="E160" s="194"/>
      <c r="F160" s="101" t="n">
        <f aca="false">D160*E160</f>
        <v>0</v>
      </c>
      <c r="G160" s="197"/>
      <c r="H160" s="189"/>
      <c r="I160" s="189"/>
    </row>
    <row r="161" s="190" customFormat="true" ht="19.5" hidden="false" customHeight="true" outlineLevel="0" collapsed="false">
      <c r="A161" s="191" t="n">
        <v>6</v>
      </c>
      <c r="B161" s="178" t="s">
        <v>174</v>
      </c>
      <c r="C161" s="68" t="s">
        <v>68</v>
      </c>
      <c r="D161" s="196" t="n">
        <v>1.49</v>
      </c>
      <c r="E161" s="196"/>
      <c r="F161" s="101" t="n">
        <f aca="false">D161*E161</f>
        <v>0</v>
      </c>
      <c r="G161" s="197"/>
      <c r="H161" s="189"/>
      <c r="I161" s="189"/>
    </row>
    <row r="162" s="190" customFormat="true" ht="26" hidden="false" customHeight="false" outlineLevel="0" collapsed="false">
      <c r="A162" s="191" t="n">
        <v>7</v>
      </c>
      <c r="B162" s="178" t="s">
        <v>183</v>
      </c>
      <c r="C162" s="68" t="s">
        <v>65</v>
      </c>
      <c r="D162" s="196" t="n">
        <v>0.9</v>
      </c>
      <c r="E162" s="196"/>
      <c r="F162" s="101" t="n">
        <f aca="false">D162*E162</f>
        <v>0</v>
      </c>
      <c r="G162" s="197"/>
      <c r="H162" s="189"/>
      <c r="I162" s="189"/>
    </row>
    <row r="163" s="190" customFormat="true" ht="46.5" hidden="false" customHeight="true" outlineLevel="0" collapsed="false">
      <c r="A163" s="191" t="n">
        <v>8</v>
      </c>
      <c r="B163" s="198" t="s">
        <v>184</v>
      </c>
      <c r="C163" s="68" t="s">
        <v>34</v>
      </c>
      <c r="D163" s="199" t="n">
        <v>1</v>
      </c>
      <c r="E163" s="41"/>
      <c r="F163" s="101" t="n">
        <f aca="false">D163*E163</f>
        <v>0</v>
      </c>
      <c r="G163" s="200"/>
      <c r="H163" s="189"/>
      <c r="I163" s="189"/>
    </row>
    <row r="164" s="190" customFormat="true" ht="22.5" hidden="false" customHeight="true" outlineLevel="0" collapsed="false">
      <c r="A164" s="201" t="s">
        <v>185</v>
      </c>
      <c r="B164" s="201"/>
      <c r="C164" s="202"/>
      <c r="D164" s="202"/>
      <c r="E164" s="202"/>
      <c r="F164" s="50" t="n">
        <f aca="false">SUM(F156:F163)</f>
        <v>0</v>
      </c>
      <c r="G164" s="203"/>
      <c r="H164" s="189"/>
      <c r="I164" s="189"/>
    </row>
    <row r="165" s="190" customFormat="true" ht="18.75" hidden="false" customHeight="true" outlineLevel="0" collapsed="false">
      <c r="A165" s="204" t="s">
        <v>186</v>
      </c>
      <c r="B165" s="204"/>
      <c r="C165" s="68" t="s">
        <v>34</v>
      </c>
      <c r="D165" s="199" t="n">
        <v>18</v>
      </c>
      <c r="E165" s="205"/>
      <c r="F165" s="101" t="n">
        <f aca="false">D165*E165</f>
        <v>0</v>
      </c>
      <c r="G165" s="206"/>
      <c r="H165" s="189"/>
      <c r="I165" s="189"/>
    </row>
    <row r="166" s="190" customFormat="true" ht="21.75" hidden="false" customHeight="true" outlineLevel="0" collapsed="false">
      <c r="A166" s="201" t="s">
        <v>187</v>
      </c>
      <c r="B166" s="201"/>
      <c r="C166" s="202"/>
      <c r="D166" s="202"/>
      <c r="E166" s="202"/>
      <c r="F166" s="207"/>
      <c r="G166" s="208"/>
      <c r="H166" s="209"/>
      <c r="I166" s="209"/>
    </row>
    <row r="167" s="190" customFormat="true" ht="16" hidden="false" customHeight="false" outlineLevel="0" collapsed="false">
      <c r="A167" s="210" t="s">
        <v>127</v>
      </c>
      <c r="B167" s="211" t="s">
        <v>188</v>
      </c>
      <c r="C167" s="211"/>
      <c r="D167" s="211"/>
      <c r="E167" s="211"/>
      <c r="F167" s="211"/>
      <c r="G167" s="211"/>
      <c r="H167" s="189"/>
      <c r="I167" s="189"/>
    </row>
    <row r="168" s="190" customFormat="true" ht="28.5" hidden="false" customHeight="false" outlineLevel="0" collapsed="false">
      <c r="A168" s="212" t="n">
        <v>1</v>
      </c>
      <c r="B168" s="213" t="s">
        <v>189</v>
      </c>
      <c r="C168" s="214" t="s">
        <v>190</v>
      </c>
      <c r="D168" s="215" t="n">
        <v>6.48</v>
      </c>
      <c r="E168" s="216"/>
      <c r="F168" s="216" t="n">
        <f aca="false">D168*E168</f>
        <v>0</v>
      </c>
      <c r="G168" s="217"/>
      <c r="H168" s="189"/>
      <c r="I168" s="189"/>
    </row>
    <row r="169" s="190" customFormat="true" ht="16.5" hidden="false" customHeight="false" outlineLevel="0" collapsed="false">
      <c r="A169" s="218" t="n">
        <v>2</v>
      </c>
      <c r="B169" s="219" t="s">
        <v>191</v>
      </c>
      <c r="C169" s="220" t="s">
        <v>190</v>
      </c>
      <c r="D169" s="215" t="n">
        <v>6.48</v>
      </c>
      <c r="E169" s="221"/>
      <c r="F169" s="216" t="n">
        <f aca="false">D169*E169</f>
        <v>0</v>
      </c>
      <c r="G169" s="222"/>
      <c r="H169" s="189"/>
      <c r="I169" s="189"/>
    </row>
    <row r="170" s="190" customFormat="true" ht="16" hidden="false" customHeight="true" outlineLevel="0" collapsed="false">
      <c r="A170" s="201" t="s">
        <v>192</v>
      </c>
      <c r="B170" s="201"/>
      <c r="C170" s="223"/>
      <c r="D170" s="223"/>
      <c r="E170" s="223"/>
      <c r="F170" s="224" t="n">
        <f aca="false">SUM(F168:F169)</f>
        <v>0</v>
      </c>
      <c r="G170" s="225"/>
      <c r="H170" s="189"/>
      <c r="I170" s="189"/>
    </row>
    <row r="171" s="141" customFormat="true" ht="24" hidden="false" customHeight="true" outlineLevel="0" collapsed="false">
      <c r="A171" s="226" t="s">
        <v>193</v>
      </c>
      <c r="B171" s="211" t="s">
        <v>194</v>
      </c>
      <c r="C171" s="211"/>
      <c r="D171" s="211"/>
      <c r="E171" s="211"/>
      <c r="F171" s="211"/>
      <c r="G171" s="211"/>
      <c r="H171" s="227"/>
      <c r="I171" s="227"/>
      <c r="J171" s="228"/>
      <c r="K171" s="228"/>
      <c r="L171" s="228"/>
      <c r="M171" s="228"/>
      <c r="N171" s="228"/>
      <c r="O171" s="228"/>
      <c r="P171" s="228"/>
      <c r="Q171" s="228"/>
      <c r="R171" s="228"/>
      <c r="S171" s="228"/>
      <c r="T171" s="228"/>
      <c r="U171" s="228"/>
      <c r="V171" s="228"/>
      <c r="W171" s="228"/>
      <c r="X171" s="228"/>
      <c r="Y171" s="228"/>
      <c r="Z171" s="228"/>
      <c r="AA171" s="228"/>
      <c r="AB171" s="228"/>
      <c r="AC171" s="228"/>
      <c r="AD171" s="228"/>
      <c r="AE171" s="228"/>
      <c r="AF171" s="228"/>
      <c r="AG171" s="228"/>
    </row>
    <row r="172" s="141" customFormat="true" ht="19.5" hidden="false" customHeight="true" outlineLevel="0" collapsed="false">
      <c r="A172" s="191" t="n">
        <v>1</v>
      </c>
      <c r="B172" s="150" t="s">
        <v>195</v>
      </c>
      <c r="C172" s="24" t="s">
        <v>72</v>
      </c>
      <c r="D172" s="25" t="n">
        <v>1</v>
      </c>
      <c r="E172" s="33"/>
      <c r="F172" s="59" t="n">
        <f aca="false">D172*E172</f>
        <v>0</v>
      </c>
      <c r="G172" s="229"/>
      <c r="H172" s="227"/>
      <c r="I172" s="227"/>
      <c r="J172" s="228"/>
      <c r="K172" s="228"/>
      <c r="L172" s="228"/>
      <c r="M172" s="228"/>
      <c r="N172" s="228"/>
      <c r="O172" s="228"/>
      <c r="P172" s="228"/>
      <c r="Q172" s="228"/>
      <c r="R172" s="228"/>
      <c r="S172" s="228"/>
      <c r="T172" s="228"/>
      <c r="U172" s="228"/>
      <c r="V172" s="228"/>
      <c r="W172" s="228"/>
      <c r="X172" s="228"/>
      <c r="Y172" s="228"/>
      <c r="Z172" s="228"/>
      <c r="AA172" s="228"/>
      <c r="AB172" s="228"/>
      <c r="AC172" s="228"/>
      <c r="AD172" s="228"/>
      <c r="AE172" s="228"/>
      <c r="AF172" s="228"/>
      <c r="AG172" s="228"/>
    </row>
    <row r="173" s="190" customFormat="true" ht="19.5" hidden="false" customHeight="true" outlineLevel="0" collapsed="false">
      <c r="A173" s="191" t="n">
        <v>2</v>
      </c>
      <c r="B173" s="230" t="s">
        <v>196</v>
      </c>
      <c r="C173" s="231" t="s">
        <v>34</v>
      </c>
      <c r="D173" s="232" t="n">
        <v>1</v>
      </c>
      <c r="E173" s="233"/>
      <c r="F173" s="59" t="n">
        <f aca="false">D173*E173</f>
        <v>0</v>
      </c>
      <c r="G173" s="234"/>
      <c r="H173" s="189"/>
      <c r="I173" s="189"/>
    </row>
    <row r="174" s="141" customFormat="true" ht="24" hidden="false" customHeight="true" outlineLevel="0" collapsed="false">
      <c r="A174" s="235" t="s">
        <v>197</v>
      </c>
      <c r="B174" s="235"/>
      <c r="C174" s="236"/>
      <c r="D174" s="236"/>
      <c r="E174" s="236"/>
      <c r="F174" s="237" t="n">
        <f aca="false">SUM(F172:F173)</f>
        <v>0</v>
      </c>
      <c r="G174" s="238"/>
      <c r="H174" s="227"/>
      <c r="I174" s="227"/>
      <c r="J174" s="228"/>
      <c r="K174" s="228"/>
      <c r="L174" s="228"/>
      <c r="M174" s="228"/>
      <c r="N174" s="228"/>
      <c r="O174" s="228"/>
      <c r="P174" s="228"/>
      <c r="Q174" s="228"/>
      <c r="R174" s="228"/>
      <c r="S174" s="228"/>
      <c r="T174" s="228"/>
      <c r="U174" s="228"/>
      <c r="V174" s="228"/>
      <c r="W174" s="228"/>
      <c r="X174" s="228"/>
      <c r="Y174" s="228"/>
      <c r="Z174" s="228"/>
      <c r="AA174" s="228"/>
      <c r="AB174" s="228"/>
      <c r="AC174" s="228"/>
      <c r="AD174" s="228"/>
      <c r="AE174" s="228"/>
      <c r="AF174" s="228"/>
      <c r="AG174" s="228"/>
    </row>
    <row r="175" s="12" customFormat="true" ht="25.5" hidden="false" customHeight="true" outlineLevel="0" collapsed="false">
      <c r="A175" s="239" t="s">
        <v>198</v>
      </c>
      <c r="B175" s="239"/>
      <c r="C175" s="240"/>
      <c r="D175" s="240"/>
      <c r="E175" s="240"/>
      <c r="F175" s="241" t="n">
        <f aca="false">F174+F170+F166+F154+F144+F125+F115+F103+F74+F41+F16</f>
        <v>0</v>
      </c>
      <c r="G175" s="242"/>
      <c r="H175" s="11"/>
      <c r="I175" s="11"/>
    </row>
    <row r="176" customFormat="false" ht="38.5" hidden="false" customHeight="true" outlineLevel="0" collapsed="false">
      <c r="A176" s="243" t="s">
        <v>199</v>
      </c>
      <c r="B176" s="243"/>
      <c r="C176" s="243"/>
      <c r="D176" s="243"/>
      <c r="E176" s="243"/>
      <c r="F176" s="243"/>
      <c r="G176" s="243"/>
    </row>
    <row r="177" customFormat="false" ht="29" hidden="false" customHeight="true" outlineLevel="0" collapsed="false">
      <c r="A177" s="244"/>
      <c r="B177" s="244"/>
      <c r="C177" s="244"/>
      <c r="D177" s="244"/>
      <c r="E177" s="244"/>
      <c r="F177" s="244"/>
      <c r="G177" s="244"/>
    </row>
    <row r="178" customFormat="false" ht="18.65" hidden="false" customHeight="true" outlineLevel="0" collapsed="false">
      <c r="A178" s="245" t="s">
        <v>200</v>
      </c>
      <c r="B178" s="245"/>
      <c r="C178" s="245" t="s">
        <v>201</v>
      </c>
      <c r="D178" s="245"/>
      <c r="E178" s="245"/>
      <c r="F178" s="246" t="s">
        <v>202</v>
      </c>
      <c r="G178" s="246"/>
    </row>
    <row r="179" customFormat="false" ht="18.75" hidden="false" customHeight="true" outlineLevel="0" collapsed="false">
      <c r="A179" s="245"/>
      <c r="B179" s="245"/>
      <c r="C179" s="245" t="s">
        <v>203</v>
      </c>
      <c r="D179" s="245"/>
      <c r="E179" s="245"/>
      <c r="F179" s="247" t="s">
        <v>204</v>
      </c>
      <c r="G179" s="247"/>
    </row>
    <row r="180" customFormat="false" ht="17.5" hidden="false" customHeight="false" outlineLevel="0" collapsed="false">
      <c r="A180" s="245"/>
      <c r="B180" s="245"/>
      <c r="C180" s="245"/>
      <c r="D180" s="245"/>
      <c r="E180" s="245"/>
      <c r="F180" s="248"/>
      <c r="G180" s="249"/>
    </row>
  </sheetData>
  <mergeCells count="53">
    <mergeCell ref="A1:G1"/>
    <mergeCell ref="A2:G2"/>
    <mergeCell ref="A3:G3"/>
    <mergeCell ref="A4:G4"/>
    <mergeCell ref="B6:G6"/>
    <mergeCell ref="A16:B16"/>
    <mergeCell ref="C16:E16"/>
    <mergeCell ref="A17:G17"/>
    <mergeCell ref="B19:G19"/>
    <mergeCell ref="A41:B41"/>
    <mergeCell ref="C41:E41"/>
    <mergeCell ref="B42:G42"/>
    <mergeCell ref="A74:B74"/>
    <mergeCell ref="C74:E74"/>
    <mergeCell ref="B75:G75"/>
    <mergeCell ref="A103:B103"/>
    <mergeCell ref="C103:E103"/>
    <mergeCell ref="B104:G104"/>
    <mergeCell ref="A115:B115"/>
    <mergeCell ref="C115:E115"/>
    <mergeCell ref="B116:G116"/>
    <mergeCell ref="A125:B125"/>
    <mergeCell ref="C125:E125"/>
    <mergeCell ref="B126:G126"/>
    <mergeCell ref="A144:B144"/>
    <mergeCell ref="C144:E144"/>
    <mergeCell ref="B145:G145"/>
    <mergeCell ref="A152:B152"/>
    <mergeCell ref="C152:E152"/>
    <mergeCell ref="A153:B153"/>
    <mergeCell ref="A154:B154"/>
    <mergeCell ref="A164:B164"/>
    <mergeCell ref="C164:E164"/>
    <mergeCell ref="A165:B165"/>
    <mergeCell ref="A166:B166"/>
    <mergeCell ref="C166:E166"/>
    <mergeCell ref="B167:G167"/>
    <mergeCell ref="A170:B170"/>
    <mergeCell ref="B171:G171"/>
    <mergeCell ref="A174:B174"/>
    <mergeCell ref="C174:E174"/>
    <mergeCell ref="A175:B175"/>
    <mergeCell ref="C175:E175"/>
    <mergeCell ref="A176:G176"/>
    <mergeCell ref="A177:G177"/>
    <mergeCell ref="A178:B178"/>
    <mergeCell ref="C178:E178"/>
    <mergeCell ref="F178:G178"/>
    <mergeCell ref="A179:B179"/>
    <mergeCell ref="C179:E179"/>
    <mergeCell ref="F179:G179"/>
    <mergeCell ref="A180:B180"/>
    <mergeCell ref="C180:E180"/>
  </mergeCells>
  <printOptions headings="false" gridLines="false" gridLinesSet="true" horizontalCentered="true" verticalCentered="false"/>
  <pageMargins left="0.590277777777778" right="0.196527777777778" top="0.315277777777778" bottom="0.314583333333333" header="0.511811023622047" footer="0.118055555555556"/>
  <pageSetup paperSize="9" scale="29" fitToWidth="1" fitToHeight="1" pageOrder="downThenOver" orientation="portrait" blackAndWhite="false" draft="false" cellComments="none" horizontalDpi="300" verticalDpi="300" copies="1"/>
  <headerFooter differentFirst="false" differentOddEven="false">
    <oddHeader/>
    <oddFooter>&amp;LKaido Village, Khakriz District, Kandahar Province&amp;CPage &amp;P of &amp;N&amp;R نوت: قیمت هذا صرف جهت طی مراحل ابتدائی پروژه بوده لطفا در هنگام قرارداد قیمت واقعی را از ساحه اخذ و درج برآورد نمائید. </oddFooter>
  </headerFooter>
  <rowBreaks count="2" manualBreakCount="2">
    <brk id="18" man="true" max="16383" min="0"/>
    <brk id="7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9"/>
  <sheetViews>
    <sheetView showFormulas="false" showGridLines="true" showRowColHeaders="true" showZeros="true" rightToLeft="false" tabSelected="false" showOutlineSymbols="true" defaultGridColor="true" view="pageBreakPreview" topLeftCell="A5" colorId="64" zoomScale="70" zoomScaleNormal="100" zoomScalePageLayoutView="70" workbookViewId="0">
      <pane xSplit="0" ySplit="1035" topLeftCell="A1" activePane="bottomLeft" state="split"/>
      <selection pane="topLeft" activeCell="A5" activeCellId="0" sqref="A5"/>
      <selection pane="bottomLeft" activeCell="N12" activeCellId="0" sqref="N12"/>
    </sheetView>
  </sheetViews>
  <sheetFormatPr defaultColWidth="9.171875" defaultRowHeight="13" zeroHeight="false" outlineLevelRow="0" outlineLevelCol="0"/>
  <cols>
    <col collapsed="false" customWidth="true" hidden="false" outlineLevel="0" max="1" min="1" style="250" width="19.17"/>
    <col collapsed="false" customWidth="true" hidden="false" outlineLevel="0" max="2" min="2" style="250" width="8.81"/>
    <col collapsed="false" customWidth="true" hidden="false" outlineLevel="0" max="4" min="3" style="250" width="9.44"/>
    <col collapsed="false" customWidth="true" hidden="false" outlineLevel="0" max="6" min="5" style="250" width="8.44"/>
    <col collapsed="false" customWidth="true" hidden="false" outlineLevel="0" max="7" min="7" style="250" width="9.81"/>
    <col collapsed="false" customWidth="true" hidden="false" outlineLevel="0" max="8" min="8" style="250" width="9.35"/>
    <col collapsed="false" customWidth="false" hidden="false" outlineLevel="0" max="9" min="9" style="250" width="9.17"/>
    <col collapsed="false" customWidth="true" hidden="false" outlineLevel="0" max="10" min="10" style="250" width="11.17"/>
    <col collapsed="false" customWidth="true" hidden="false" outlineLevel="0" max="11" min="11" style="250" width="6.53"/>
    <col collapsed="false" customWidth="true" hidden="false" outlineLevel="0" max="12" min="12" style="250" width="10.81"/>
    <col collapsed="false" customWidth="true" hidden="false" outlineLevel="0" max="14" min="13" style="250" width="12.81"/>
    <col collapsed="false" customWidth="true" hidden="false" outlineLevel="0" max="15" min="15" style="250" width="10.99"/>
    <col collapsed="false" customWidth="true" hidden="false" outlineLevel="0" max="16" min="16" style="250" width="11.44"/>
    <col collapsed="false" customWidth="true" hidden="false" outlineLevel="0" max="17" min="17" style="250" width="10.35"/>
    <col collapsed="false" customWidth="true" hidden="false" outlineLevel="0" max="18" min="18" style="250" width="7.99"/>
    <col collapsed="false" customWidth="true" hidden="false" outlineLevel="0" max="19" min="19" style="250" width="17.17"/>
    <col collapsed="false" customWidth="false" hidden="false" outlineLevel="0" max="257" min="20" style="250" width="9.17"/>
  </cols>
  <sheetData>
    <row r="1" customFormat="false" ht="20.5" hidden="false" customHeight="true" outlineLevel="0" collapsed="false">
      <c r="A1" s="251" t="s">
        <v>205</v>
      </c>
      <c r="B1" s="251"/>
      <c r="C1" s="251"/>
      <c r="D1" s="251"/>
      <c r="E1" s="251"/>
      <c r="F1" s="251"/>
      <c r="G1" s="251"/>
      <c r="H1" s="251"/>
      <c r="I1" s="251"/>
      <c r="J1" s="251"/>
      <c r="K1" s="251"/>
      <c r="L1" s="251"/>
      <c r="M1" s="251"/>
      <c r="N1" s="251"/>
      <c r="O1" s="251"/>
      <c r="P1" s="251"/>
      <c r="Q1" s="251"/>
      <c r="R1" s="251"/>
      <c r="S1" s="251"/>
    </row>
    <row r="2" customFormat="false" ht="20" hidden="false" customHeight="true" outlineLevel="0" collapsed="false">
      <c r="A2" s="252" t="s">
        <v>206</v>
      </c>
      <c r="B2" s="252"/>
      <c r="C2" s="252"/>
      <c r="D2" s="252"/>
      <c r="E2" s="252"/>
      <c r="F2" s="252"/>
      <c r="G2" s="252"/>
      <c r="H2" s="252"/>
      <c r="I2" s="252"/>
      <c r="J2" s="252"/>
      <c r="K2" s="252"/>
      <c r="L2" s="252"/>
      <c r="M2" s="252"/>
      <c r="N2" s="252"/>
      <c r="O2" s="252"/>
      <c r="P2" s="252"/>
      <c r="Q2" s="252"/>
      <c r="R2" s="252"/>
      <c r="S2" s="252"/>
    </row>
    <row r="3" customFormat="false" ht="7.5" hidden="true" customHeight="true" outlineLevel="0" collapsed="false">
      <c r="A3" s="251"/>
      <c r="B3" s="251"/>
      <c r="C3" s="251"/>
      <c r="D3" s="251"/>
      <c r="E3" s="251"/>
      <c r="F3" s="251"/>
      <c r="G3" s="251"/>
      <c r="H3" s="251"/>
      <c r="I3" s="251"/>
      <c r="J3" s="251"/>
      <c r="K3" s="251"/>
      <c r="L3" s="251"/>
      <c r="M3" s="251"/>
      <c r="N3" s="251"/>
      <c r="O3" s="251"/>
      <c r="P3" s="251"/>
      <c r="Q3" s="251"/>
      <c r="R3" s="251"/>
      <c r="S3" s="251"/>
    </row>
    <row r="4" customFormat="false" ht="17.25" hidden="false" customHeight="true" outlineLevel="0" collapsed="false">
      <c r="A4" s="253" t="s">
        <v>207</v>
      </c>
      <c r="B4" s="253"/>
      <c r="C4" s="253"/>
      <c r="D4" s="253"/>
      <c r="E4" s="254" t="s">
        <v>208</v>
      </c>
      <c r="F4" s="254"/>
      <c r="G4" s="254"/>
      <c r="H4" s="254"/>
      <c r="I4" s="254"/>
      <c r="J4" s="254"/>
      <c r="K4" s="254"/>
      <c r="L4" s="254"/>
      <c r="M4" s="254"/>
      <c r="N4" s="254"/>
      <c r="O4" s="254"/>
      <c r="P4" s="254"/>
      <c r="Q4" s="254"/>
      <c r="R4" s="254"/>
      <c r="S4" s="254" t="s">
        <v>209</v>
      </c>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6.5" hidden="false" customHeight="false" outlineLevel="0" collapsed="false">
      <c r="A5" s="254" t="s">
        <v>210</v>
      </c>
      <c r="B5" s="254" t="s">
        <v>211</v>
      </c>
      <c r="C5" s="254" t="s">
        <v>212</v>
      </c>
      <c r="D5" s="254" t="s">
        <v>213</v>
      </c>
      <c r="E5" s="254" t="s">
        <v>214</v>
      </c>
      <c r="F5" s="254" t="s">
        <v>215</v>
      </c>
      <c r="G5" s="254" t="s">
        <v>216</v>
      </c>
      <c r="H5" s="254" t="s">
        <v>217</v>
      </c>
      <c r="I5" s="254" t="s">
        <v>218</v>
      </c>
      <c r="J5" s="254" t="s">
        <v>219</v>
      </c>
      <c r="K5" s="254" t="s">
        <v>220</v>
      </c>
      <c r="L5" s="254" t="s">
        <v>221</v>
      </c>
      <c r="M5" s="254" t="s">
        <v>222</v>
      </c>
      <c r="N5" s="255" t="s">
        <v>223</v>
      </c>
      <c r="O5" s="254" t="s">
        <v>224</v>
      </c>
      <c r="P5" s="254" t="s">
        <v>225</v>
      </c>
      <c r="Q5" s="254" t="s">
        <v>226</v>
      </c>
      <c r="R5" s="254" t="s">
        <v>227</v>
      </c>
      <c r="S5" s="254"/>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6.5" hidden="false" customHeight="false" outlineLevel="0" collapsed="false">
      <c r="A6" s="254" t="s">
        <v>228</v>
      </c>
      <c r="B6" s="254" t="s">
        <v>229</v>
      </c>
      <c r="C6" s="254" t="s">
        <v>230</v>
      </c>
      <c r="D6" s="254" t="s">
        <v>231</v>
      </c>
      <c r="E6" s="254" t="s">
        <v>232</v>
      </c>
      <c r="F6" s="254" t="s">
        <v>233</v>
      </c>
      <c r="G6" s="254" t="s">
        <v>234</v>
      </c>
      <c r="H6" s="254" t="s">
        <v>235</v>
      </c>
      <c r="I6" s="254" t="s">
        <v>236</v>
      </c>
      <c r="J6" s="254" t="s">
        <v>237</v>
      </c>
      <c r="K6" s="254" t="s">
        <v>238</v>
      </c>
      <c r="L6" s="254" t="s">
        <v>239</v>
      </c>
      <c r="M6" s="254" t="s">
        <v>240</v>
      </c>
      <c r="N6" s="255" t="s">
        <v>241</v>
      </c>
      <c r="O6" s="254" t="s">
        <v>242</v>
      </c>
      <c r="P6" s="254" t="s">
        <v>242</v>
      </c>
      <c r="Q6" s="254" t="s">
        <v>243</v>
      </c>
      <c r="R6" s="254" t="s">
        <v>244</v>
      </c>
      <c r="S6" s="254" t="s">
        <v>245</v>
      </c>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257" customFormat="true" ht="20.15" hidden="false" customHeight="true" outlineLevel="0" collapsed="false">
      <c r="A7" s="256" t="s">
        <v>246</v>
      </c>
      <c r="B7" s="256"/>
      <c r="C7" s="256"/>
      <c r="D7" s="256"/>
      <c r="E7" s="256"/>
      <c r="F7" s="256"/>
      <c r="G7" s="256"/>
      <c r="H7" s="256"/>
      <c r="I7" s="256"/>
      <c r="J7" s="256"/>
      <c r="K7" s="256"/>
      <c r="L7" s="256"/>
      <c r="M7" s="256"/>
      <c r="N7" s="256"/>
      <c r="O7" s="256"/>
      <c r="P7" s="256"/>
      <c r="Q7" s="256"/>
      <c r="R7" s="256"/>
      <c r="S7" s="256"/>
      <c r="T7" s="250"/>
      <c r="U7" s="250"/>
      <c r="V7" s="250"/>
      <c r="W7" s="250"/>
      <c r="X7" s="250"/>
    </row>
    <row r="8" s="173" customFormat="true" ht="20.15" hidden="false" customHeight="true" outlineLevel="0" collapsed="false">
      <c r="A8" s="258" t="s">
        <v>247</v>
      </c>
      <c r="B8" s="259" t="n">
        <v>100</v>
      </c>
      <c r="C8" s="260" t="s">
        <v>248</v>
      </c>
      <c r="D8" s="18" t="s">
        <v>249</v>
      </c>
      <c r="E8" s="18" t="s">
        <v>250</v>
      </c>
      <c r="F8" s="261" t="s">
        <v>251</v>
      </c>
      <c r="G8" s="18" t="s">
        <v>252</v>
      </c>
      <c r="H8" s="18" t="s">
        <v>252</v>
      </c>
      <c r="I8" s="18"/>
      <c r="J8" s="262" t="s">
        <v>253</v>
      </c>
      <c r="K8" s="18"/>
      <c r="L8" s="261"/>
      <c r="M8" s="263"/>
      <c r="N8" s="263"/>
      <c r="O8" s="260" t="s">
        <v>254</v>
      </c>
      <c r="P8" s="260"/>
      <c r="Q8" s="263"/>
      <c r="R8" s="263"/>
      <c r="S8" s="264" t="s">
        <v>255</v>
      </c>
    </row>
    <row r="9" s="173" customFormat="true" ht="20.15" hidden="false" customHeight="true" outlineLevel="0" collapsed="false">
      <c r="A9" s="258"/>
      <c r="B9" s="265" t="n">
        <v>11</v>
      </c>
      <c r="C9" s="18" t="n">
        <v>63</v>
      </c>
      <c r="D9" s="18" t="s">
        <v>256</v>
      </c>
      <c r="E9" s="18"/>
      <c r="F9" s="18"/>
      <c r="G9" s="18"/>
      <c r="H9" s="18"/>
      <c r="I9" s="18"/>
      <c r="J9" s="262"/>
      <c r="K9" s="18"/>
      <c r="L9" s="263"/>
      <c r="M9" s="263"/>
      <c r="N9" s="263"/>
      <c r="O9" s="260"/>
      <c r="P9" s="260"/>
      <c r="Q9" s="263"/>
      <c r="R9" s="263"/>
      <c r="S9" s="264"/>
    </row>
    <row r="10" s="173" customFormat="true" ht="20" hidden="false" customHeight="true" outlineLevel="0" collapsed="false">
      <c r="A10" s="258" t="s">
        <v>257</v>
      </c>
      <c r="B10" s="259" t="n">
        <v>153</v>
      </c>
      <c r="C10" s="260" t="s">
        <v>248</v>
      </c>
      <c r="D10" s="18" t="s">
        <v>249</v>
      </c>
      <c r="E10" s="263"/>
      <c r="F10" s="261" t="s">
        <v>251</v>
      </c>
      <c r="H10" s="263"/>
      <c r="I10" s="263"/>
      <c r="J10" s="263"/>
      <c r="K10" s="263"/>
      <c r="L10" s="263"/>
      <c r="M10" s="266"/>
      <c r="N10" s="266"/>
      <c r="O10" s="263"/>
      <c r="P10" s="263"/>
      <c r="Q10" s="263"/>
      <c r="R10" s="263"/>
      <c r="S10" s="267"/>
    </row>
    <row r="11" s="173" customFormat="true" ht="20" hidden="false" customHeight="true" outlineLevel="0" collapsed="false">
      <c r="A11" s="268" t="s">
        <v>258</v>
      </c>
      <c r="B11" s="18" t="n">
        <v>15</v>
      </c>
      <c r="C11" s="18" t="s">
        <v>259</v>
      </c>
      <c r="D11" s="18" t="s">
        <v>260</v>
      </c>
      <c r="E11" s="18"/>
      <c r="F11" s="18"/>
      <c r="G11" s="18"/>
      <c r="H11" s="18"/>
      <c r="I11" s="18"/>
      <c r="J11" s="18" t="s">
        <v>252</v>
      </c>
      <c r="K11" s="18"/>
      <c r="L11" s="260"/>
      <c r="M11" s="260"/>
      <c r="N11" s="260"/>
      <c r="O11" s="260" t="s">
        <v>261</v>
      </c>
      <c r="P11" s="260"/>
      <c r="Q11" s="263"/>
      <c r="R11" s="18"/>
      <c r="S11" s="267"/>
    </row>
    <row r="12" s="173" customFormat="true" ht="18.5" hidden="false" customHeight="true" outlineLevel="0" collapsed="false">
      <c r="A12" s="268" t="s">
        <v>262</v>
      </c>
      <c r="B12" s="18" t="n">
        <v>15</v>
      </c>
      <c r="C12" s="18" t="s">
        <v>259</v>
      </c>
      <c r="D12" s="18" t="s">
        <v>260</v>
      </c>
      <c r="E12" s="18"/>
      <c r="F12" s="18"/>
      <c r="G12" s="18"/>
      <c r="H12" s="18"/>
      <c r="I12" s="18"/>
      <c r="J12" s="18" t="s">
        <v>252</v>
      </c>
      <c r="K12" s="18"/>
      <c r="L12" s="266"/>
      <c r="M12" s="260" t="s">
        <v>263</v>
      </c>
      <c r="N12" s="260"/>
      <c r="O12" s="266"/>
      <c r="P12" s="266"/>
      <c r="Q12" s="263"/>
      <c r="R12" s="18"/>
      <c r="S12" s="267"/>
    </row>
    <row r="13" s="173" customFormat="true" ht="20" hidden="false" customHeight="true" outlineLevel="0" collapsed="false">
      <c r="A13" s="268" t="s">
        <v>264</v>
      </c>
      <c r="B13" s="18" t="n">
        <v>12</v>
      </c>
      <c r="C13" s="18" t="s">
        <v>265</v>
      </c>
      <c r="D13" s="18" t="s">
        <v>260</v>
      </c>
      <c r="E13" s="18" t="s">
        <v>266</v>
      </c>
      <c r="F13" s="18"/>
      <c r="G13" s="18" t="s">
        <v>267</v>
      </c>
      <c r="H13" s="18" t="s">
        <v>267</v>
      </c>
      <c r="I13" s="18"/>
      <c r="J13" s="18"/>
      <c r="K13" s="18"/>
      <c r="L13" s="266"/>
      <c r="M13" s="266"/>
      <c r="N13" s="266"/>
      <c r="O13" s="260" t="s">
        <v>268</v>
      </c>
      <c r="P13" s="260"/>
      <c r="Q13" s="263"/>
      <c r="R13" s="18"/>
      <c r="S13" s="269"/>
    </row>
    <row r="14" s="275" customFormat="true" ht="20" hidden="false" customHeight="true" outlineLevel="0" collapsed="false">
      <c r="A14" s="270" t="s">
        <v>269</v>
      </c>
      <c r="B14" s="271" t="n">
        <v>15</v>
      </c>
      <c r="C14" s="271" t="s">
        <v>259</v>
      </c>
      <c r="D14" s="271" t="s">
        <v>260</v>
      </c>
      <c r="E14" s="271" t="s">
        <v>250</v>
      </c>
      <c r="F14" s="271"/>
      <c r="G14" s="271" t="s">
        <v>252</v>
      </c>
      <c r="H14" s="271" t="s">
        <v>252</v>
      </c>
      <c r="I14" s="271"/>
      <c r="J14" s="271"/>
      <c r="K14" s="271"/>
      <c r="L14" s="272"/>
      <c r="M14" s="272"/>
      <c r="N14" s="272"/>
      <c r="O14" s="272"/>
      <c r="P14" s="272"/>
      <c r="Q14" s="273"/>
      <c r="R14" s="271" t="s">
        <v>250</v>
      </c>
      <c r="S14" s="274"/>
    </row>
    <row r="15" s="275" customFormat="true" ht="20" hidden="false" customHeight="true" outlineLevel="0" collapsed="false">
      <c r="A15" s="276" t="s">
        <v>270</v>
      </c>
      <c r="B15" s="87" t="n">
        <v>108</v>
      </c>
      <c r="C15" s="87" t="n">
        <v>50</v>
      </c>
      <c r="D15" s="18" t="s">
        <v>249</v>
      </c>
      <c r="E15" s="80"/>
      <c r="F15" s="261"/>
      <c r="G15" s="80"/>
      <c r="H15" s="80"/>
      <c r="I15" s="80"/>
      <c r="J15" s="80"/>
      <c r="K15" s="80"/>
      <c r="L15" s="277" t="s">
        <v>271</v>
      </c>
      <c r="M15" s="261" t="s">
        <v>272</v>
      </c>
      <c r="N15" s="261"/>
      <c r="O15" s="277"/>
      <c r="P15" s="277"/>
      <c r="Q15" s="277"/>
      <c r="R15" s="261"/>
      <c r="S15" s="278"/>
    </row>
    <row r="16" s="275" customFormat="true" ht="20" hidden="false" customHeight="true" outlineLevel="0" collapsed="false">
      <c r="A16" s="279" t="s">
        <v>273</v>
      </c>
      <c r="B16" s="87" t="n">
        <v>31</v>
      </c>
      <c r="C16" s="87" t="n">
        <v>40</v>
      </c>
      <c r="D16" s="18" t="s">
        <v>249</v>
      </c>
      <c r="E16" s="80" t="s">
        <v>274</v>
      </c>
      <c r="F16" s="261"/>
      <c r="G16" s="80"/>
      <c r="H16" s="80" t="s">
        <v>275</v>
      </c>
      <c r="I16" s="80"/>
      <c r="J16" s="80"/>
      <c r="K16" s="80"/>
      <c r="L16" s="261"/>
      <c r="M16" s="261"/>
      <c r="N16" s="261"/>
      <c r="O16" s="277" t="s">
        <v>276</v>
      </c>
      <c r="P16" s="277"/>
      <c r="Q16" s="277"/>
      <c r="R16" s="261" t="s">
        <v>277</v>
      </c>
      <c r="S16" s="278"/>
    </row>
    <row r="17" s="275" customFormat="true" ht="20" hidden="false" customHeight="true" outlineLevel="0" collapsed="false">
      <c r="A17" s="279" t="s">
        <v>278</v>
      </c>
      <c r="B17" s="87" t="n">
        <v>64</v>
      </c>
      <c r="C17" s="87" t="n">
        <v>40</v>
      </c>
      <c r="D17" s="18" t="s">
        <v>249</v>
      </c>
      <c r="E17" s="80"/>
      <c r="F17" s="261"/>
      <c r="G17" s="80"/>
      <c r="H17" s="80"/>
      <c r="I17" s="80"/>
      <c r="J17" s="80"/>
      <c r="K17" s="80"/>
      <c r="L17" s="277"/>
      <c r="M17" s="261"/>
      <c r="N17" s="261"/>
      <c r="O17" s="277"/>
      <c r="P17" s="277"/>
      <c r="Q17" s="277"/>
      <c r="R17" s="261" t="s">
        <v>277</v>
      </c>
      <c r="S17" s="278"/>
    </row>
    <row r="18" s="257" customFormat="true" ht="19.25" hidden="false" customHeight="true" outlineLevel="0" collapsed="false">
      <c r="A18" s="276" t="s">
        <v>279</v>
      </c>
      <c r="B18" s="87" t="n">
        <v>37</v>
      </c>
      <c r="C18" s="87" t="n">
        <v>75</v>
      </c>
      <c r="D18" s="18" t="s">
        <v>249</v>
      </c>
      <c r="E18" s="80"/>
      <c r="F18" s="261"/>
      <c r="G18" s="80"/>
      <c r="H18" s="80"/>
      <c r="I18" s="80"/>
      <c r="J18" s="80"/>
      <c r="K18" s="80"/>
      <c r="L18" s="277"/>
      <c r="M18" s="261"/>
      <c r="N18" s="261"/>
      <c r="O18" s="277"/>
      <c r="P18" s="277" t="s">
        <v>280</v>
      </c>
      <c r="Q18" s="277" t="s">
        <v>281</v>
      </c>
      <c r="R18" s="261"/>
      <c r="S18" s="278"/>
    </row>
    <row r="19" s="257" customFormat="true" ht="19.5" hidden="false" customHeight="true" outlineLevel="0" collapsed="false">
      <c r="A19" s="279" t="s">
        <v>282</v>
      </c>
      <c r="B19" s="80" t="n">
        <v>79</v>
      </c>
      <c r="C19" s="80" t="n">
        <v>50</v>
      </c>
      <c r="D19" s="18" t="s">
        <v>249</v>
      </c>
      <c r="E19" s="80" t="s">
        <v>283</v>
      </c>
      <c r="F19" s="261"/>
      <c r="G19" s="80"/>
      <c r="H19" s="80" t="s">
        <v>284</v>
      </c>
      <c r="I19" s="80"/>
      <c r="J19" s="80"/>
      <c r="K19" s="80"/>
      <c r="L19" s="277" t="s">
        <v>271</v>
      </c>
      <c r="M19" s="261" t="s">
        <v>272</v>
      </c>
      <c r="N19" s="261"/>
      <c r="O19" s="277" t="s">
        <v>285</v>
      </c>
      <c r="P19" s="277"/>
      <c r="Q19" s="277"/>
      <c r="R19" s="261"/>
      <c r="S19" s="280"/>
    </row>
    <row r="20" s="257" customFormat="true" ht="19.5" hidden="false" customHeight="true" outlineLevel="0" collapsed="false">
      <c r="A20" s="279" t="s">
        <v>286</v>
      </c>
      <c r="B20" s="80" t="n">
        <v>25</v>
      </c>
      <c r="C20" s="80" t="n">
        <v>40</v>
      </c>
      <c r="D20" s="18" t="s">
        <v>249</v>
      </c>
      <c r="E20" s="80"/>
      <c r="F20" s="261"/>
      <c r="G20" s="80"/>
      <c r="H20" s="80"/>
      <c r="I20" s="80"/>
      <c r="J20" s="80"/>
      <c r="K20" s="80"/>
      <c r="L20" s="261"/>
      <c r="M20" s="261"/>
      <c r="N20" s="261"/>
      <c r="O20" s="277"/>
      <c r="P20" s="277"/>
      <c r="Q20" s="277"/>
      <c r="R20" s="261" t="s">
        <v>277</v>
      </c>
      <c r="S20" s="280"/>
    </row>
    <row r="21" s="257" customFormat="true" ht="19.5" hidden="false" customHeight="true" outlineLevel="0" collapsed="false">
      <c r="A21" s="279" t="s">
        <v>287</v>
      </c>
      <c r="B21" s="80" t="n">
        <v>100</v>
      </c>
      <c r="C21" s="80" t="n">
        <v>40</v>
      </c>
      <c r="D21" s="18" t="s">
        <v>249</v>
      </c>
      <c r="E21" s="80" t="s">
        <v>274</v>
      </c>
      <c r="F21" s="261"/>
      <c r="G21" s="80"/>
      <c r="H21" s="80" t="s">
        <v>275</v>
      </c>
      <c r="I21" s="80"/>
      <c r="J21" s="80"/>
      <c r="K21" s="80"/>
      <c r="L21" s="261"/>
      <c r="M21" s="261"/>
      <c r="N21" s="261"/>
      <c r="O21" s="277" t="s">
        <v>276</v>
      </c>
      <c r="P21" s="277"/>
      <c r="Q21" s="277"/>
      <c r="R21" s="261" t="s">
        <v>277</v>
      </c>
      <c r="S21" s="280"/>
    </row>
    <row r="22" s="257" customFormat="true" ht="19.5" hidden="false" customHeight="true" outlineLevel="0" collapsed="false">
      <c r="A22" s="279" t="s">
        <v>288</v>
      </c>
      <c r="B22" s="80" t="n">
        <v>35</v>
      </c>
      <c r="C22" s="80" t="n">
        <v>50</v>
      </c>
      <c r="D22" s="18" t="s">
        <v>249</v>
      </c>
      <c r="E22" s="80" t="s">
        <v>283</v>
      </c>
      <c r="F22" s="261"/>
      <c r="G22" s="80"/>
      <c r="H22" s="80" t="s">
        <v>284</v>
      </c>
      <c r="I22" s="80"/>
      <c r="J22" s="80"/>
      <c r="K22" s="80"/>
      <c r="L22" s="277" t="s">
        <v>271</v>
      </c>
      <c r="M22" s="261" t="s">
        <v>272</v>
      </c>
      <c r="N22" s="261"/>
      <c r="O22" s="277" t="s">
        <v>285</v>
      </c>
      <c r="P22" s="277"/>
      <c r="Q22" s="277"/>
      <c r="R22" s="261"/>
      <c r="S22" s="280"/>
    </row>
    <row r="23" s="257" customFormat="true" ht="19.5" hidden="false" customHeight="true" outlineLevel="0" collapsed="false">
      <c r="A23" s="279" t="s">
        <v>289</v>
      </c>
      <c r="B23" s="80" t="n">
        <v>41</v>
      </c>
      <c r="C23" s="80" t="n">
        <v>40</v>
      </c>
      <c r="D23" s="18" t="s">
        <v>249</v>
      </c>
      <c r="E23" s="80"/>
      <c r="F23" s="261"/>
      <c r="G23" s="80"/>
      <c r="H23" s="80"/>
      <c r="I23" s="80"/>
      <c r="J23" s="80"/>
      <c r="K23" s="80"/>
      <c r="L23" s="277"/>
      <c r="M23" s="261"/>
      <c r="N23" s="261"/>
      <c r="O23" s="277"/>
      <c r="P23" s="277"/>
      <c r="Q23" s="277"/>
      <c r="R23" s="261" t="s">
        <v>277</v>
      </c>
      <c r="S23" s="280"/>
    </row>
    <row r="24" s="257" customFormat="true" ht="19.5" hidden="false" customHeight="true" outlineLevel="0" collapsed="false">
      <c r="A24" s="279" t="s">
        <v>290</v>
      </c>
      <c r="B24" s="80" t="n">
        <v>69</v>
      </c>
      <c r="C24" s="80" t="n">
        <v>50</v>
      </c>
      <c r="D24" s="18" t="s">
        <v>249</v>
      </c>
      <c r="E24" s="80"/>
      <c r="F24" s="261"/>
      <c r="G24" s="80"/>
      <c r="H24" s="80"/>
      <c r="I24" s="80"/>
      <c r="J24" s="80"/>
      <c r="K24" s="80"/>
      <c r="L24" s="277" t="s">
        <v>271</v>
      </c>
      <c r="M24" s="261" t="s">
        <v>272</v>
      </c>
      <c r="N24" s="261"/>
      <c r="O24" s="277"/>
      <c r="P24" s="277"/>
      <c r="Q24" s="277"/>
      <c r="R24" s="261"/>
      <c r="S24" s="280"/>
    </row>
    <row r="25" s="257" customFormat="true" ht="19.5" hidden="false" customHeight="true" outlineLevel="0" collapsed="false">
      <c r="A25" s="279" t="s">
        <v>291</v>
      </c>
      <c r="B25" s="80" t="n">
        <v>15</v>
      </c>
      <c r="C25" s="80" t="n">
        <v>40</v>
      </c>
      <c r="D25" s="18" t="s">
        <v>249</v>
      </c>
      <c r="E25" s="80"/>
      <c r="F25" s="261"/>
      <c r="G25" s="80"/>
      <c r="H25" s="80"/>
      <c r="I25" s="80"/>
      <c r="J25" s="80"/>
      <c r="K25" s="80"/>
      <c r="L25" s="277"/>
      <c r="M25" s="261"/>
      <c r="N25" s="261"/>
      <c r="O25" s="277"/>
      <c r="P25" s="277"/>
      <c r="Q25" s="277"/>
      <c r="R25" s="261" t="s">
        <v>277</v>
      </c>
      <c r="S25" s="280"/>
    </row>
    <row r="26" s="257" customFormat="true" ht="19.25" hidden="false" customHeight="true" outlineLevel="0" collapsed="false">
      <c r="A26" s="279" t="s">
        <v>292</v>
      </c>
      <c r="B26" s="80" t="n">
        <v>83</v>
      </c>
      <c r="C26" s="80" t="n">
        <v>40</v>
      </c>
      <c r="D26" s="18" t="s">
        <v>249</v>
      </c>
      <c r="E26" s="80" t="s">
        <v>274</v>
      </c>
      <c r="F26" s="261"/>
      <c r="G26" s="80"/>
      <c r="H26" s="80" t="s">
        <v>275</v>
      </c>
      <c r="I26" s="80"/>
      <c r="J26" s="80"/>
      <c r="K26" s="80"/>
      <c r="L26" s="261"/>
      <c r="M26" s="261"/>
      <c r="N26" s="261"/>
      <c r="O26" s="277" t="s">
        <v>276</v>
      </c>
      <c r="P26" s="277"/>
      <c r="Q26" s="277"/>
      <c r="R26" s="261" t="s">
        <v>277</v>
      </c>
      <c r="S26" s="280"/>
    </row>
    <row r="27" s="257" customFormat="true" ht="26" hidden="false" customHeight="false" outlineLevel="0" collapsed="false">
      <c r="A27" s="279" t="s">
        <v>293</v>
      </c>
      <c r="B27" s="80" t="n">
        <v>118</v>
      </c>
      <c r="C27" s="80" t="n">
        <v>75</v>
      </c>
      <c r="D27" s="18" t="s">
        <v>249</v>
      </c>
      <c r="E27" s="80"/>
      <c r="F27" s="261" t="s">
        <v>294</v>
      </c>
      <c r="G27" s="80"/>
      <c r="H27" s="80"/>
      <c r="I27" s="80"/>
      <c r="J27" s="80"/>
      <c r="K27" s="80"/>
      <c r="L27" s="277" t="s">
        <v>295</v>
      </c>
      <c r="M27" s="261" t="s">
        <v>296</v>
      </c>
      <c r="N27" s="261"/>
      <c r="O27" s="277"/>
      <c r="P27" s="277"/>
      <c r="Q27" s="277"/>
      <c r="R27" s="261"/>
      <c r="S27" s="280"/>
    </row>
    <row r="28" s="257" customFormat="true" ht="19.5" hidden="false" customHeight="true" outlineLevel="0" collapsed="false">
      <c r="A28" s="279" t="s">
        <v>297</v>
      </c>
      <c r="B28" s="80" t="n">
        <v>20</v>
      </c>
      <c r="C28" s="80" t="n">
        <v>40</v>
      </c>
      <c r="D28" s="18" t="s">
        <v>249</v>
      </c>
      <c r="E28" s="80"/>
      <c r="F28" s="261"/>
      <c r="G28" s="80"/>
      <c r="H28" s="80"/>
      <c r="I28" s="80"/>
      <c r="J28" s="80"/>
      <c r="K28" s="80"/>
      <c r="L28" s="277"/>
      <c r="M28" s="261"/>
      <c r="N28" s="261"/>
      <c r="O28" s="277"/>
      <c r="P28" s="277"/>
      <c r="Q28" s="277"/>
      <c r="R28" s="261" t="s">
        <v>277</v>
      </c>
      <c r="S28" s="280"/>
    </row>
    <row r="29" s="257" customFormat="true" ht="19.5" hidden="false" customHeight="true" outlineLevel="0" collapsed="false">
      <c r="A29" s="279" t="s">
        <v>298</v>
      </c>
      <c r="B29" s="80" t="n">
        <v>223</v>
      </c>
      <c r="C29" s="80" t="n">
        <v>63</v>
      </c>
      <c r="D29" s="18" t="s">
        <v>249</v>
      </c>
      <c r="E29" s="80" t="s">
        <v>250</v>
      </c>
      <c r="F29" s="261" t="s">
        <v>299</v>
      </c>
      <c r="G29" s="80"/>
      <c r="I29" s="80"/>
      <c r="J29" s="80"/>
      <c r="K29" s="80"/>
      <c r="L29" s="277"/>
      <c r="M29" s="261" t="s">
        <v>300</v>
      </c>
      <c r="N29" s="80" t="s">
        <v>252</v>
      </c>
      <c r="O29" s="277"/>
      <c r="P29" s="277"/>
      <c r="Q29" s="277"/>
      <c r="R29" s="261"/>
      <c r="S29" s="280"/>
    </row>
    <row r="30" s="257" customFormat="true" ht="19.5" hidden="false" customHeight="true" outlineLevel="0" collapsed="false">
      <c r="A30" s="279" t="s">
        <v>301</v>
      </c>
      <c r="B30" s="80" t="n">
        <v>20</v>
      </c>
      <c r="C30" s="80" t="n">
        <v>50</v>
      </c>
      <c r="D30" s="18" t="s">
        <v>249</v>
      </c>
      <c r="E30" s="80" t="s">
        <v>283</v>
      </c>
      <c r="F30" s="261"/>
      <c r="G30" s="80"/>
      <c r="H30" s="80" t="s">
        <v>284</v>
      </c>
      <c r="I30" s="80"/>
      <c r="J30" s="80"/>
      <c r="K30" s="80"/>
      <c r="L30" s="277"/>
      <c r="M30" s="261" t="s">
        <v>272</v>
      </c>
      <c r="N30" s="261"/>
      <c r="O30" s="277" t="s">
        <v>285</v>
      </c>
      <c r="P30" s="277"/>
      <c r="Q30" s="277"/>
      <c r="R30" s="261"/>
      <c r="S30" s="280"/>
    </row>
    <row r="31" s="257" customFormat="true" ht="19.5" hidden="false" customHeight="true" outlineLevel="0" collapsed="false">
      <c r="A31" s="279" t="s">
        <v>302</v>
      </c>
      <c r="B31" s="80" t="n">
        <v>30</v>
      </c>
      <c r="C31" s="80" t="n">
        <v>40</v>
      </c>
      <c r="D31" s="18" t="s">
        <v>249</v>
      </c>
      <c r="E31" s="80"/>
      <c r="F31" s="261"/>
      <c r="G31" s="80"/>
      <c r="H31" s="80"/>
      <c r="I31" s="80"/>
      <c r="J31" s="80"/>
      <c r="K31" s="80"/>
      <c r="L31" s="277"/>
      <c r="M31" s="261"/>
      <c r="N31" s="261"/>
      <c r="O31" s="277"/>
      <c r="P31" s="277"/>
      <c r="Q31" s="277"/>
      <c r="R31" s="261" t="s">
        <v>277</v>
      </c>
      <c r="S31" s="280"/>
    </row>
    <row r="32" s="257" customFormat="true" ht="19.5" hidden="false" customHeight="true" outlineLevel="0" collapsed="false">
      <c r="A32" s="279" t="s">
        <v>303</v>
      </c>
      <c r="B32" s="80" t="n">
        <v>40</v>
      </c>
      <c r="C32" s="80" t="n">
        <v>50</v>
      </c>
      <c r="D32" s="18" t="s">
        <v>249</v>
      </c>
      <c r="E32" s="80"/>
      <c r="F32" s="261"/>
      <c r="G32" s="80"/>
      <c r="H32" s="80"/>
      <c r="I32" s="80"/>
      <c r="J32" s="80"/>
      <c r="K32" s="80"/>
      <c r="L32" s="277" t="s">
        <v>271</v>
      </c>
      <c r="M32" s="261" t="s">
        <v>272</v>
      </c>
      <c r="N32" s="261"/>
      <c r="O32" s="277"/>
      <c r="P32" s="80"/>
      <c r="Q32" s="277"/>
      <c r="R32" s="261"/>
      <c r="S32" s="280"/>
    </row>
    <row r="33" s="257" customFormat="true" ht="19.5" hidden="false" customHeight="true" outlineLevel="0" collapsed="false">
      <c r="A33" s="279" t="s">
        <v>304</v>
      </c>
      <c r="B33" s="80" t="n">
        <v>40</v>
      </c>
      <c r="C33" s="80" t="n">
        <v>40</v>
      </c>
      <c r="D33" s="18" t="s">
        <v>249</v>
      </c>
      <c r="E33" s="18"/>
      <c r="F33" s="261"/>
      <c r="G33" s="80"/>
      <c r="H33" s="18"/>
      <c r="I33" s="80"/>
      <c r="J33" s="80"/>
      <c r="K33" s="80"/>
      <c r="L33" s="277"/>
      <c r="M33" s="261"/>
      <c r="N33" s="261"/>
      <c r="O33" s="277"/>
      <c r="P33" s="277"/>
      <c r="Q33" s="277"/>
      <c r="R33" s="261" t="s">
        <v>277</v>
      </c>
      <c r="S33" s="280"/>
    </row>
    <row r="34" s="257" customFormat="true" ht="19.25" hidden="false" customHeight="true" outlineLevel="0" collapsed="false">
      <c r="A34" s="279" t="s">
        <v>305</v>
      </c>
      <c r="B34" s="80" t="n">
        <v>41</v>
      </c>
      <c r="C34" s="80" t="n">
        <v>40</v>
      </c>
      <c r="D34" s="18" t="s">
        <v>249</v>
      </c>
      <c r="E34" s="80"/>
      <c r="F34" s="261"/>
      <c r="G34" s="80"/>
      <c r="H34" s="80"/>
      <c r="I34" s="80"/>
      <c r="J34" s="80"/>
      <c r="K34" s="80"/>
      <c r="L34" s="277"/>
      <c r="M34" s="261"/>
      <c r="N34" s="261"/>
      <c r="O34" s="277"/>
      <c r="P34" s="277"/>
      <c r="Q34" s="277"/>
      <c r="R34" s="261" t="s">
        <v>277</v>
      </c>
      <c r="S34" s="280"/>
    </row>
    <row r="35" s="257" customFormat="true" ht="19.5" hidden="false" customHeight="true" outlineLevel="0" collapsed="false">
      <c r="A35" s="279" t="s">
        <v>306</v>
      </c>
      <c r="B35" s="80" t="n">
        <v>147</v>
      </c>
      <c r="C35" s="80" t="n">
        <v>63</v>
      </c>
      <c r="D35" s="18" t="s">
        <v>249</v>
      </c>
      <c r="E35" s="80"/>
      <c r="F35" s="261" t="s">
        <v>251</v>
      </c>
      <c r="G35" s="80"/>
      <c r="H35" s="80"/>
      <c r="I35" s="80"/>
      <c r="J35" s="80"/>
      <c r="K35" s="80"/>
      <c r="L35" s="277" t="s">
        <v>307</v>
      </c>
      <c r="M35" s="261" t="s">
        <v>300</v>
      </c>
      <c r="N35" s="261"/>
      <c r="O35" s="277"/>
      <c r="P35" s="80"/>
      <c r="Q35" s="277"/>
      <c r="R35" s="261"/>
      <c r="S35" s="280"/>
    </row>
    <row r="36" s="257" customFormat="true" ht="19.5" hidden="false" customHeight="true" outlineLevel="0" collapsed="false">
      <c r="A36" s="279" t="s">
        <v>308</v>
      </c>
      <c r="B36" s="80" t="n">
        <v>76</v>
      </c>
      <c r="C36" s="80" t="n">
        <v>50</v>
      </c>
      <c r="D36" s="18" t="s">
        <v>249</v>
      </c>
      <c r="E36" s="80" t="s">
        <v>283</v>
      </c>
      <c r="F36" s="261"/>
      <c r="G36" s="80"/>
      <c r="H36" s="80" t="s">
        <v>284</v>
      </c>
      <c r="I36" s="80"/>
      <c r="J36" s="80"/>
      <c r="K36" s="80"/>
      <c r="L36" s="277" t="s">
        <v>271</v>
      </c>
      <c r="M36" s="261"/>
      <c r="N36" s="261"/>
      <c r="O36" s="277" t="s">
        <v>285</v>
      </c>
      <c r="P36" s="277"/>
      <c r="Q36" s="277"/>
      <c r="R36" s="261"/>
      <c r="S36" s="280"/>
    </row>
    <row r="37" s="257" customFormat="true" ht="19.5" hidden="false" customHeight="true" outlineLevel="0" collapsed="false">
      <c r="A37" s="279" t="s">
        <v>309</v>
      </c>
      <c r="B37" s="80" t="n">
        <v>64</v>
      </c>
      <c r="C37" s="80" t="n">
        <v>40</v>
      </c>
      <c r="D37" s="18" t="s">
        <v>249</v>
      </c>
      <c r="E37" s="80"/>
      <c r="F37" s="261"/>
      <c r="G37" s="80"/>
      <c r="H37" s="80"/>
      <c r="I37" s="80"/>
      <c r="J37" s="80"/>
      <c r="K37" s="80"/>
      <c r="L37" s="261"/>
      <c r="M37" s="261"/>
      <c r="N37" s="261"/>
      <c r="O37" s="277"/>
      <c r="P37" s="277"/>
      <c r="Q37" s="277"/>
      <c r="R37" s="261" t="s">
        <v>277</v>
      </c>
      <c r="S37" s="280"/>
    </row>
    <row r="38" s="257" customFormat="true" ht="19.5" hidden="false" customHeight="true" outlineLevel="0" collapsed="false">
      <c r="A38" s="279" t="s">
        <v>310</v>
      </c>
      <c r="B38" s="80" t="n">
        <v>94</v>
      </c>
      <c r="C38" s="80" t="n">
        <v>50</v>
      </c>
      <c r="D38" s="18" t="s">
        <v>249</v>
      </c>
      <c r="E38" s="80"/>
      <c r="F38" s="261"/>
      <c r="G38" s="80"/>
      <c r="H38" s="80"/>
      <c r="I38" s="80"/>
      <c r="J38" s="80"/>
      <c r="K38" s="80"/>
      <c r="L38" s="277" t="s">
        <v>271</v>
      </c>
      <c r="M38" s="261" t="s">
        <v>272</v>
      </c>
      <c r="N38" s="261"/>
      <c r="O38" s="277"/>
      <c r="P38" s="277"/>
      <c r="Q38" s="277"/>
      <c r="R38" s="261"/>
      <c r="S38" s="280"/>
    </row>
    <row r="39" s="257" customFormat="true" ht="19.5" hidden="false" customHeight="true" outlineLevel="0" collapsed="false">
      <c r="A39" s="279" t="s">
        <v>311</v>
      </c>
      <c r="B39" s="80" t="n">
        <v>33</v>
      </c>
      <c r="C39" s="80" t="n">
        <v>40</v>
      </c>
      <c r="D39" s="18" t="s">
        <v>249</v>
      </c>
      <c r="E39" s="80"/>
      <c r="F39" s="261"/>
      <c r="G39" s="80"/>
      <c r="H39" s="80"/>
      <c r="I39" s="80"/>
      <c r="J39" s="80"/>
      <c r="K39" s="80"/>
      <c r="L39" s="261"/>
      <c r="M39" s="261"/>
      <c r="N39" s="281"/>
      <c r="O39" s="277"/>
      <c r="P39" s="277"/>
      <c r="Q39" s="277"/>
      <c r="R39" s="261" t="s">
        <v>277</v>
      </c>
      <c r="S39" s="280"/>
    </row>
    <row r="40" s="257" customFormat="true" ht="19.5" hidden="false" customHeight="true" outlineLevel="0" collapsed="false">
      <c r="A40" s="279" t="s">
        <v>312</v>
      </c>
      <c r="B40" s="80" t="n">
        <v>59</v>
      </c>
      <c r="C40" s="80" t="n">
        <v>40</v>
      </c>
      <c r="D40" s="18" t="s">
        <v>249</v>
      </c>
      <c r="E40" s="80"/>
      <c r="F40" s="261"/>
      <c r="G40" s="80"/>
      <c r="H40" s="80"/>
      <c r="I40" s="80"/>
      <c r="J40" s="80"/>
      <c r="K40" s="80"/>
      <c r="L40" s="261"/>
      <c r="M40" s="261"/>
      <c r="N40" s="261"/>
      <c r="O40" s="277"/>
      <c r="P40" s="277"/>
      <c r="Q40" s="277"/>
      <c r="R40" s="261" t="s">
        <v>277</v>
      </c>
      <c r="S40" s="280"/>
    </row>
    <row r="41" customFormat="false" ht="18.5" hidden="false" customHeight="true" outlineLevel="0" collapsed="false">
      <c r="A41" s="282"/>
      <c r="B41" s="283" t="n">
        <f aca="false">SUM(B8:B40)</f>
        <v>2013</v>
      </c>
      <c r="C41" s="284" t="n">
        <f aca="false">B41-B8-B9-B11-B12-B13-B14</f>
        <v>1845</v>
      </c>
      <c r="D41" s="285" t="n">
        <f aca="false">C41-J44</f>
        <v>-115.045</v>
      </c>
      <c r="E41" s="286"/>
      <c r="F41" s="286"/>
      <c r="G41" s="287"/>
      <c r="H41" s="287"/>
      <c r="I41" s="287"/>
      <c r="J41" s="288"/>
      <c r="K41" s="287"/>
      <c r="L41" s="287"/>
      <c r="M41" s="287"/>
      <c r="N41" s="287"/>
      <c r="O41" s="287"/>
      <c r="P41" s="287"/>
      <c r="Q41" s="287"/>
      <c r="R41" s="287"/>
      <c r="S41" s="287"/>
      <c r="T41" s="173"/>
      <c r="U41" s="289"/>
      <c r="V41" s="173"/>
      <c r="W41" s="173"/>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s="294" customFormat="true" ht="32" hidden="false" customHeight="true" outlineLevel="0" collapsed="false">
      <c r="A42" s="290" t="s">
        <v>313</v>
      </c>
      <c r="B42" s="290"/>
      <c r="C42" s="290"/>
      <c r="D42" s="290"/>
      <c r="E42" s="290"/>
      <c r="F42" s="290"/>
      <c r="G42" s="290"/>
      <c r="H42" s="290"/>
      <c r="I42" s="290"/>
      <c r="J42" s="291"/>
      <c r="K42" s="292" t="s">
        <v>314</v>
      </c>
      <c r="L42" s="292"/>
      <c r="M42" s="292"/>
      <c r="N42" s="292"/>
      <c r="O42" s="292"/>
      <c r="P42" s="292"/>
      <c r="Q42" s="292"/>
      <c r="R42" s="292"/>
      <c r="S42" s="292"/>
      <c r="T42" s="173"/>
      <c r="U42" s="293"/>
      <c r="V42" s="173"/>
      <c r="W42" s="173"/>
    </row>
    <row r="43" customFormat="false" ht="15.65" hidden="false" customHeight="true" outlineLevel="0" collapsed="false">
      <c r="A43" s="295" t="s">
        <v>315</v>
      </c>
      <c r="B43" s="296" t="n">
        <v>25</v>
      </c>
      <c r="C43" s="297" t="s">
        <v>316</v>
      </c>
      <c r="D43" s="296" t="n">
        <v>40</v>
      </c>
      <c r="E43" s="296" t="n">
        <v>50</v>
      </c>
      <c r="F43" s="296" t="n">
        <v>63</v>
      </c>
      <c r="G43" s="296" t="n">
        <v>75</v>
      </c>
      <c r="H43" s="296" t="n">
        <v>90</v>
      </c>
      <c r="I43" s="298" t="n">
        <v>110</v>
      </c>
      <c r="J43" s="299" t="n">
        <f aca="false">J44+B8</f>
        <v>2060.045</v>
      </c>
      <c r="K43" s="300" t="s">
        <v>315</v>
      </c>
      <c r="L43" s="300"/>
      <c r="M43" s="301" t="s">
        <v>317</v>
      </c>
      <c r="N43" s="302" t="s">
        <v>318</v>
      </c>
      <c r="O43" s="302" t="s">
        <v>319</v>
      </c>
      <c r="P43" s="302" t="s">
        <v>259</v>
      </c>
      <c r="Q43" s="302" t="s">
        <v>265</v>
      </c>
      <c r="R43" s="302" t="s">
        <v>320</v>
      </c>
      <c r="S43" s="302" t="s">
        <v>321</v>
      </c>
      <c r="T43" s="173"/>
      <c r="U43" s="303"/>
      <c r="V43" s="304"/>
      <c r="W43" s="0"/>
      <c r="X43" s="0"/>
      <c r="Y43" s="0"/>
      <c r="Z43" s="0" t="n">
        <f aca="false">591-348</f>
        <v>243</v>
      </c>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5" hidden="false" customHeight="false" outlineLevel="0" collapsed="false">
      <c r="A44" s="305" t="s">
        <v>322</v>
      </c>
      <c r="B44" s="306" t="n">
        <v>55</v>
      </c>
      <c r="C44" s="307"/>
      <c r="D44" s="307" t="n">
        <f aca="false">B40+B39+B37+B34+B33+B31+B28+B26+B25+B23+B21+B20+B17+B16+(646*0.03)</f>
        <v>665.38</v>
      </c>
      <c r="E44" s="307" t="n">
        <f aca="false">B38+B36+B32+B30+B24+B22+B19+B15+(521*0.036)</f>
        <v>539.756</v>
      </c>
      <c r="F44" s="307" t="n">
        <f aca="false">B35+B29+B10+(523*0.033)</f>
        <v>540.259</v>
      </c>
      <c r="G44" s="307" t="n">
        <f aca="false">B27+B18+(155*0.03)</f>
        <v>159.65</v>
      </c>
      <c r="H44" s="307"/>
      <c r="I44" s="308"/>
      <c r="J44" s="299" t="n">
        <f aca="false">SUM(B44:I44)</f>
        <v>1960.045</v>
      </c>
      <c r="K44" s="309" t="s">
        <v>322</v>
      </c>
      <c r="L44" s="309"/>
      <c r="M44" s="310" t="s">
        <v>323</v>
      </c>
      <c r="N44" s="310" t="s">
        <v>323</v>
      </c>
      <c r="O44" s="310" t="s">
        <v>323</v>
      </c>
      <c r="P44" s="310" t="s">
        <v>323</v>
      </c>
      <c r="Q44" s="310" t="s">
        <v>323</v>
      </c>
      <c r="R44" s="310" t="s">
        <v>323</v>
      </c>
      <c r="S44" s="310" t="s">
        <v>323</v>
      </c>
      <c r="T44" s="173"/>
      <c r="U44" s="311"/>
      <c r="V44" s="312"/>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5" hidden="false" customHeight="false" outlineLevel="0" collapsed="false">
      <c r="A45" s="305" t="s">
        <v>324</v>
      </c>
      <c r="B45" s="313" t="s">
        <v>325</v>
      </c>
      <c r="C45" s="313" t="s">
        <v>325</v>
      </c>
      <c r="D45" s="313" t="s">
        <v>325</v>
      </c>
      <c r="E45" s="313" t="s">
        <v>325</v>
      </c>
      <c r="F45" s="313" t="s">
        <v>325</v>
      </c>
      <c r="G45" s="313" t="s">
        <v>325</v>
      </c>
      <c r="H45" s="313" t="s">
        <v>325</v>
      </c>
      <c r="I45" s="313" t="s">
        <v>325</v>
      </c>
      <c r="J45" s="314"/>
      <c r="K45" s="309" t="s">
        <v>324</v>
      </c>
      <c r="L45" s="309"/>
      <c r="M45" s="315" t="s">
        <v>260</v>
      </c>
      <c r="N45" s="315" t="s">
        <v>260</v>
      </c>
      <c r="O45" s="315" t="s">
        <v>260</v>
      </c>
      <c r="P45" s="315" t="s">
        <v>260</v>
      </c>
      <c r="Q45" s="315" t="s">
        <v>260</v>
      </c>
      <c r="R45" s="315" t="s">
        <v>260</v>
      </c>
      <c r="S45" s="316" t="s">
        <v>260</v>
      </c>
      <c r="T45" s="173"/>
      <c r="U45" s="311"/>
      <c r="V45" s="311"/>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75" hidden="false" customHeight="true" outlineLevel="0" collapsed="false">
      <c r="A46" s="317" t="s">
        <v>215</v>
      </c>
      <c r="B46" s="318"/>
      <c r="C46" s="319"/>
      <c r="D46" s="319"/>
      <c r="E46" s="319"/>
      <c r="F46" s="319" t="n">
        <v>7</v>
      </c>
      <c r="G46" s="319" t="n">
        <v>3</v>
      </c>
      <c r="H46" s="319"/>
      <c r="I46" s="320"/>
      <c r="J46" s="299" t="n">
        <f aca="false">J44</f>
        <v>1960.045</v>
      </c>
      <c r="K46" s="321" t="s">
        <v>214</v>
      </c>
      <c r="L46" s="321"/>
      <c r="M46" s="310" t="s">
        <v>323</v>
      </c>
      <c r="N46" s="310" t="n">
        <v>3</v>
      </c>
      <c r="O46" s="310" t="n">
        <v>4</v>
      </c>
      <c r="P46" s="310" t="s">
        <v>323</v>
      </c>
      <c r="Q46" s="310" t="s">
        <v>323</v>
      </c>
      <c r="R46" s="310" t="s">
        <v>323</v>
      </c>
      <c r="S46" s="310" t="s">
        <v>323</v>
      </c>
      <c r="T46" s="173" t="n">
        <f aca="false">SUM(M46:S46)</f>
        <v>7</v>
      </c>
      <c r="U46" s="311"/>
      <c r="V46" s="322"/>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6.5" hidden="false" customHeight="true" outlineLevel="0" collapsed="false">
      <c r="A47" s="323"/>
      <c r="B47" s="323"/>
      <c r="C47" s="323"/>
      <c r="D47" s="323"/>
      <c r="E47" s="323"/>
      <c r="F47" s="324"/>
      <c r="G47" s="324"/>
      <c r="H47" s="324"/>
      <c r="I47" s="324"/>
      <c r="J47" s="325" t="n">
        <v>74</v>
      </c>
      <c r="K47" s="321" t="s">
        <v>326</v>
      </c>
      <c r="L47" s="321"/>
      <c r="M47" s="310" t="s">
        <v>323</v>
      </c>
      <c r="N47" s="310" t="s">
        <v>323</v>
      </c>
      <c r="O47" s="310" t="s">
        <v>323</v>
      </c>
      <c r="P47" s="310" t="n">
        <v>1</v>
      </c>
      <c r="Q47" s="310" t="s">
        <v>323</v>
      </c>
      <c r="R47" s="310" t="s">
        <v>323</v>
      </c>
      <c r="S47" s="310" t="s">
        <v>323</v>
      </c>
      <c r="T47" s="173" t="n">
        <f aca="false">SUM(M47:S47)</f>
        <v>1</v>
      </c>
      <c r="U47" s="311"/>
      <c r="V47" s="322"/>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5" hidden="false" customHeight="true" outlineLevel="0" collapsed="false">
      <c r="A48" s="326" t="s">
        <v>222</v>
      </c>
      <c r="B48" s="326"/>
      <c r="C48" s="327" t="s">
        <v>221</v>
      </c>
      <c r="D48" s="327"/>
      <c r="E48" s="328" t="s">
        <v>224</v>
      </c>
      <c r="F48" s="328"/>
      <c r="G48" s="328"/>
      <c r="H48" s="329" t="s">
        <v>226</v>
      </c>
      <c r="I48" s="329"/>
      <c r="J48" s="299" t="n">
        <f aca="false">J44</f>
        <v>1960.045</v>
      </c>
      <c r="K48" s="309" t="s">
        <v>327</v>
      </c>
      <c r="L48" s="309"/>
      <c r="M48" s="310" t="s">
        <v>323</v>
      </c>
      <c r="N48" s="310" t="s">
        <v>323</v>
      </c>
      <c r="O48" s="310" t="s">
        <v>323</v>
      </c>
      <c r="P48" s="310" t="s">
        <v>323</v>
      </c>
      <c r="Q48" s="310" t="s">
        <v>323</v>
      </c>
      <c r="R48" s="310" t="s">
        <v>323</v>
      </c>
      <c r="S48" s="310" t="s">
        <v>323</v>
      </c>
      <c r="T48" s="173"/>
      <c r="U48" s="311"/>
      <c r="V48" s="312"/>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6.25" hidden="false" customHeight="true" outlineLevel="0" collapsed="false">
      <c r="A49" s="330" t="s">
        <v>328</v>
      </c>
      <c r="B49" s="18" t="n">
        <v>1</v>
      </c>
      <c r="C49" s="331" t="s">
        <v>329</v>
      </c>
      <c r="D49" s="265" t="n">
        <v>8</v>
      </c>
      <c r="E49" s="331" t="s">
        <v>330</v>
      </c>
      <c r="F49" s="331"/>
      <c r="G49" s="266" t="n">
        <v>6</v>
      </c>
      <c r="H49" s="277" t="s">
        <v>331</v>
      </c>
      <c r="I49" s="332" t="n">
        <v>3</v>
      </c>
      <c r="K49" s="309" t="s">
        <v>332</v>
      </c>
      <c r="L49" s="309"/>
      <c r="M49" s="310" t="s">
        <v>323</v>
      </c>
      <c r="N49" s="310" t="s">
        <v>323</v>
      </c>
      <c r="O49" s="310" t="s">
        <v>323</v>
      </c>
      <c r="P49" s="310" t="s">
        <v>323</v>
      </c>
      <c r="Q49" s="310" t="s">
        <v>323</v>
      </c>
      <c r="R49" s="310" t="s">
        <v>323</v>
      </c>
      <c r="S49" s="310" t="s">
        <v>323</v>
      </c>
      <c r="T49" s="173"/>
      <c r="U49" s="311"/>
      <c r="V49" s="312"/>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6.25" hidden="false" customHeight="true" outlineLevel="0" collapsed="false">
      <c r="A50" s="330" t="s">
        <v>333</v>
      </c>
      <c r="B50" s="18" t="n">
        <v>7</v>
      </c>
      <c r="C50" s="331" t="s">
        <v>334</v>
      </c>
      <c r="D50" s="18" t="n">
        <v>1</v>
      </c>
      <c r="E50" s="331" t="s">
        <v>335</v>
      </c>
      <c r="F50" s="331"/>
      <c r="G50" s="266" t="n">
        <v>8</v>
      </c>
      <c r="H50" s="277"/>
      <c r="I50" s="332"/>
      <c r="K50" s="309" t="s">
        <v>216</v>
      </c>
      <c r="L50" s="309"/>
      <c r="M50" s="310" t="s">
        <v>323</v>
      </c>
      <c r="N50" s="310" t="s">
        <v>323</v>
      </c>
      <c r="O50" s="310" t="s">
        <v>323</v>
      </c>
      <c r="P50" s="310" t="s">
        <v>323</v>
      </c>
      <c r="Q50" s="310" t="s">
        <v>323</v>
      </c>
      <c r="R50" s="310" t="s">
        <v>323</v>
      </c>
      <c r="S50" s="310" t="s">
        <v>323</v>
      </c>
      <c r="T50" s="173"/>
      <c r="U50" s="311"/>
      <c r="V50" s="312"/>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6.25" hidden="false" customHeight="true" outlineLevel="0" collapsed="false">
      <c r="A51" s="330" t="s">
        <v>336</v>
      </c>
      <c r="B51" s="18" t="n">
        <v>2</v>
      </c>
      <c r="C51" s="331" t="s">
        <v>337</v>
      </c>
      <c r="D51" s="265" t="n">
        <v>1</v>
      </c>
      <c r="E51" s="331"/>
      <c r="F51" s="331"/>
      <c r="G51" s="265"/>
      <c r="H51" s="329" t="s">
        <v>225</v>
      </c>
      <c r="I51" s="329"/>
      <c r="K51" s="309" t="s">
        <v>217</v>
      </c>
      <c r="L51" s="309"/>
      <c r="M51" s="310" t="s">
        <v>323</v>
      </c>
      <c r="N51" s="310" t="n">
        <v>6</v>
      </c>
      <c r="O51" s="310" t="n">
        <v>8</v>
      </c>
      <c r="P51" s="310" t="s">
        <v>323</v>
      </c>
      <c r="Q51" s="310" t="s">
        <v>323</v>
      </c>
      <c r="R51" s="310" t="s">
        <v>323</v>
      </c>
      <c r="S51" s="310" t="s">
        <v>323</v>
      </c>
      <c r="T51" s="173" t="n">
        <f aca="false">SUM(M51:S51)</f>
        <v>14</v>
      </c>
      <c r="U51" s="311"/>
      <c r="V51" s="312"/>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75" hidden="false" customHeight="true" outlineLevel="0" collapsed="false">
      <c r="A52" s="330"/>
      <c r="B52" s="18"/>
      <c r="C52" s="331"/>
      <c r="D52" s="265"/>
      <c r="E52" s="331"/>
      <c r="F52" s="331"/>
      <c r="G52" s="265"/>
      <c r="H52" s="277" t="s">
        <v>335</v>
      </c>
      <c r="I52" s="333" t="n">
        <v>3</v>
      </c>
      <c r="K52" s="309" t="s">
        <v>218</v>
      </c>
      <c r="L52" s="309"/>
      <c r="M52" s="310" t="s">
        <v>323</v>
      </c>
      <c r="N52" s="310" t="s">
        <v>323</v>
      </c>
      <c r="O52" s="310" t="s">
        <v>323</v>
      </c>
      <c r="P52" s="310" t="s">
        <v>323</v>
      </c>
      <c r="Q52" s="310" t="s">
        <v>323</v>
      </c>
      <c r="R52" s="310" t="s">
        <v>323</v>
      </c>
      <c r="S52" s="310" t="s">
        <v>323</v>
      </c>
      <c r="T52" s="173"/>
      <c r="U52" s="311"/>
      <c r="V52" s="334"/>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75" hidden="false" customHeight="true" outlineLevel="0" collapsed="false">
      <c r="A53" s="330"/>
      <c r="B53" s="18"/>
      <c r="C53" s="331"/>
      <c r="D53" s="265"/>
      <c r="E53" s="331"/>
      <c r="F53" s="331"/>
      <c r="G53" s="18"/>
      <c r="H53" s="277"/>
      <c r="I53" s="333"/>
      <c r="K53" s="309" t="s">
        <v>219</v>
      </c>
      <c r="L53" s="309"/>
      <c r="M53" s="310" t="s">
        <v>323</v>
      </c>
      <c r="N53" s="310" t="s">
        <v>323</v>
      </c>
      <c r="O53" s="310" t="s">
        <v>323</v>
      </c>
      <c r="P53" s="310" t="s">
        <v>323</v>
      </c>
      <c r="Q53" s="310" t="s">
        <v>323</v>
      </c>
      <c r="R53" s="310" t="s">
        <v>323</v>
      </c>
      <c r="S53" s="310" t="s">
        <v>323</v>
      </c>
      <c r="T53" s="173"/>
      <c r="U53" s="311"/>
      <c r="V53" s="335"/>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75" hidden="false" customHeight="true" outlineLevel="0" collapsed="false">
      <c r="A54" s="330"/>
      <c r="B54" s="18"/>
      <c r="C54" s="331"/>
      <c r="D54" s="331"/>
      <c r="E54" s="328" t="s">
        <v>223</v>
      </c>
      <c r="F54" s="328"/>
      <c r="G54" s="328"/>
      <c r="H54" s="329" t="s">
        <v>227</v>
      </c>
      <c r="I54" s="329"/>
      <c r="J54" s="336"/>
      <c r="K54" s="337" t="s">
        <v>227</v>
      </c>
      <c r="L54" s="337"/>
      <c r="M54" s="319" t="s">
        <v>323</v>
      </c>
      <c r="N54" s="319" t="s">
        <v>323</v>
      </c>
      <c r="O54" s="319" t="s">
        <v>323</v>
      </c>
      <c r="P54" s="319" t="n">
        <v>1</v>
      </c>
      <c r="Q54" s="319" t="s">
        <v>323</v>
      </c>
      <c r="R54" s="319" t="s">
        <v>323</v>
      </c>
      <c r="S54" s="319" t="s">
        <v>323</v>
      </c>
      <c r="T54" s="173"/>
      <c r="U54" s="311"/>
      <c r="V54" s="335"/>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75" hidden="false" customHeight="true" outlineLevel="0" collapsed="false">
      <c r="A55" s="330"/>
      <c r="B55" s="40"/>
      <c r="C55" s="331"/>
      <c r="D55" s="338"/>
      <c r="E55" s="331" t="s">
        <v>338</v>
      </c>
      <c r="F55" s="331"/>
      <c r="G55" s="40" t="n">
        <v>2</v>
      </c>
      <c r="H55" s="339" t="s">
        <v>339</v>
      </c>
      <c r="I55" s="333" t="n">
        <v>14</v>
      </c>
      <c r="J55" s="336"/>
      <c r="K55" s="336"/>
      <c r="L55" s="336"/>
      <c r="M55" s="340"/>
      <c r="N55" s="340"/>
      <c r="O55" s="340"/>
      <c r="P55" s="340"/>
      <c r="Q55" s="340"/>
      <c r="R55" s="340"/>
      <c r="S55" s="340"/>
      <c r="T55" s="173"/>
      <c r="U55" s="311"/>
      <c r="V55" s="335"/>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75" hidden="false" customHeight="true" outlineLevel="0" collapsed="false">
      <c r="A56" s="330"/>
      <c r="B56" s="331"/>
      <c r="C56" s="338"/>
      <c r="D56" s="338"/>
      <c r="E56" s="331"/>
      <c r="F56" s="331"/>
      <c r="G56" s="40"/>
      <c r="H56" s="339"/>
      <c r="I56" s="341"/>
      <c r="J56" s="336"/>
      <c r="K56" s="336"/>
      <c r="L56" s="336"/>
      <c r="M56" s="340"/>
      <c r="N56" s="340"/>
      <c r="O56" s="340"/>
      <c r="P56" s="340"/>
      <c r="Q56" s="340"/>
      <c r="R56" s="340"/>
      <c r="S56" s="340"/>
      <c r="T56" s="173"/>
      <c r="U56" s="311"/>
      <c r="V56" s="335"/>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75" hidden="false" customHeight="true" outlineLevel="0" collapsed="false">
      <c r="A57" s="330"/>
      <c r="B57" s="331"/>
      <c r="C57" s="338"/>
      <c r="D57" s="338"/>
      <c r="E57" s="331"/>
      <c r="F57" s="331"/>
      <c r="G57" s="40"/>
      <c r="H57" s="339"/>
      <c r="I57" s="341"/>
      <c r="J57" s="336"/>
      <c r="K57" s="336"/>
      <c r="L57" s="336"/>
      <c r="M57" s="340"/>
      <c r="N57" s="340"/>
      <c r="O57" s="340"/>
      <c r="P57" s="340"/>
      <c r="Q57" s="340"/>
      <c r="R57" s="340"/>
      <c r="S57" s="340"/>
      <c r="T57" s="173"/>
      <c r="U57" s="311"/>
      <c r="V57" s="335"/>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75" hidden="false" customHeight="true" outlineLevel="0" collapsed="false">
      <c r="A58" s="342"/>
      <c r="B58" s="342"/>
      <c r="C58" s="343"/>
      <c r="D58" s="343"/>
      <c r="E58" s="343"/>
      <c r="F58" s="343"/>
      <c r="G58" s="343"/>
      <c r="H58" s="343"/>
      <c r="I58" s="344"/>
      <c r="J58" s="336"/>
      <c r="K58" s="336"/>
      <c r="L58" s="345"/>
      <c r="M58" s="340"/>
      <c r="N58" s="340"/>
      <c r="O58" s="340"/>
      <c r="P58" s="340"/>
      <c r="Q58" s="340"/>
      <c r="R58" s="340"/>
      <c r="S58" s="340"/>
      <c r="T58" s="346"/>
      <c r="U58" s="311"/>
      <c r="V58" s="335"/>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9.5" hidden="false" customHeight="true" outlineLevel="0" collapsed="false">
      <c r="A59" s="347"/>
      <c r="B59" s="347"/>
      <c r="C59" s="347"/>
      <c r="D59" s="347"/>
      <c r="E59" s="347"/>
      <c r="F59" s="347"/>
      <c r="G59" s="347"/>
      <c r="H59" s="348"/>
      <c r="I59" s="348"/>
      <c r="J59" s="345"/>
      <c r="K59" s="0"/>
      <c r="L59" s="0"/>
      <c r="M59" s="0"/>
      <c r="N59" s="0"/>
      <c r="O59" s="0"/>
      <c r="P59" s="0"/>
      <c r="Q59" s="0"/>
      <c r="R59" s="0"/>
      <c r="S59" s="0"/>
      <c r="T59" s="349"/>
      <c r="U59" s="349"/>
      <c r="V59" s="349"/>
      <c r="W59" s="35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20.5" hidden="false" customHeight="true" outlineLevel="0" collapsed="false">
      <c r="A60" s="351" t="s">
        <v>340</v>
      </c>
      <c r="B60" s="351"/>
      <c r="C60" s="351"/>
      <c r="D60" s="347" t="n">
        <f aca="false">J44</f>
        <v>1960.045</v>
      </c>
      <c r="E60" s="347"/>
      <c r="F60" s="347"/>
      <c r="G60" s="347"/>
      <c r="H60" s="0"/>
      <c r="I60" s="0"/>
      <c r="J60" s="336"/>
      <c r="K60" s="0"/>
      <c r="L60" s="352"/>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5" hidden="false" customHeight="false" outlineLevel="0" collapsed="false">
      <c r="A62" s="0"/>
      <c r="B62" s="0"/>
      <c r="C62" s="0"/>
      <c r="D62" s="0"/>
      <c r="E62" s="0"/>
      <c r="F62" s="0"/>
      <c r="G62" s="353"/>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 hidden="false" customHeight="false" outlineLevel="0" collapsed="false">
      <c r="B63" s="353"/>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 hidden="false" customHeight="false" outlineLevel="0" collapsed="false">
      <c r="B64" s="354"/>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sheetData>
  <mergeCells count="41">
    <mergeCell ref="A1:S1"/>
    <mergeCell ref="A2:S2"/>
    <mergeCell ref="A3:S3"/>
    <mergeCell ref="A4:D4"/>
    <mergeCell ref="E4:R4"/>
    <mergeCell ref="S4:S5"/>
    <mergeCell ref="A7:S7"/>
    <mergeCell ref="A8:A9"/>
    <mergeCell ref="S8:S9"/>
    <mergeCell ref="A42:I42"/>
    <mergeCell ref="K42:S42"/>
    <mergeCell ref="K43:L43"/>
    <mergeCell ref="K44:L44"/>
    <mergeCell ref="K45:L45"/>
    <mergeCell ref="K46:L46"/>
    <mergeCell ref="K47:L47"/>
    <mergeCell ref="A48:B48"/>
    <mergeCell ref="C48:D48"/>
    <mergeCell ref="E48:G48"/>
    <mergeCell ref="H48:I48"/>
    <mergeCell ref="K48:L48"/>
    <mergeCell ref="E49:F49"/>
    <mergeCell ref="K49:L49"/>
    <mergeCell ref="E50:F50"/>
    <mergeCell ref="K50:L50"/>
    <mergeCell ref="E51:F51"/>
    <mergeCell ref="H51:I51"/>
    <mergeCell ref="K51:L51"/>
    <mergeCell ref="E52:F52"/>
    <mergeCell ref="K52:L52"/>
    <mergeCell ref="E53:F53"/>
    <mergeCell ref="K53:L53"/>
    <mergeCell ref="E54:G54"/>
    <mergeCell ref="H54:I54"/>
    <mergeCell ref="K54:L54"/>
    <mergeCell ref="E55:F55"/>
    <mergeCell ref="E56:F56"/>
    <mergeCell ref="E57:F57"/>
    <mergeCell ref="E58:F58"/>
    <mergeCell ref="A59:G59"/>
    <mergeCell ref="A60:C60"/>
  </mergeCells>
  <printOptions headings="false" gridLines="false" gridLinesSet="true" horizontalCentered="true" verticalCentered="false"/>
  <pageMargins left="0.590277777777778" right="0.196527777777778" top="0.315277777777778" bottom="0.314583333333333" header="0.511811023622047" footer="0.118055555555556"/>
  <pageSetup paperSize="1" scale="65" fitToWidth="1" fitToHeight="1" pageOrder="downThenOver" orientation="landscape" blackAndWhite="false" draft="false" cellComments="none" horizontalDpi="300" verticalDpi="300" copies="1"/>
  <headerFooter differentFirst="false" differentOddEven="false">
    <oddHeader/>
    <oddFooter>&amp;L              Kaido Village Pipe Scheme, Khakriz District, Kandahar Province &amp;CPage &amp;P of &amp;N</oddFooter>
  </headerFooter>
  <rowBreaks count="2" manualBreakCount="2">
    <brk id="37" man="true" max="16383" min="0"/>
    <brk id="69"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L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L25" activeCellId="0" sqref="L25"/>
    </sheetView>
  </sheetViews>
  <sheetFormatPr defaultColWidth="9.0546875" defaultRowHeight="12.5" zeroHeight="false" outlineLevelRow="0" outlineLevelCol="0"/>
  <cols>
    <col collapsed="false" customWidth="true" hidden="false" outlineLevel="0" max="5" min="5" style="0" width="11.81"/>
    <col collapsed="false" customWidth="true" hidden="false" outlineLevel="0" max="8" min="7" style="0" width="11.81"/>
    <col collapsed="false" customWidth="true" hidden="false" outlineLevel="0" max="9" min="9" style="0" width="10.81"/>
  </cols>
  <sheetData>
    <row r="2" customFormat="false" ht="12.5" hidden="false" customHeight="false" outlineLevel="0" collapsed="false">
      <c r="G2" s="355"/>
      <c r="H2" s="355"/>
      <c r="I2" s="356"/>
      <c r="J2" s="357"/>
      <c r="K2" s="358"/>
      <c r="L2" s="358"/>
    </row>
    <row r="3" customFormat="false" ht="12.5" hidden="false" customHeight="false" outlineLevel="0" collapsed="false">
      <c r="G3" s="355"/>
      <c r="H3" s="355"/>
    </row>
    <row r="4" customFormat="false" ht="12.5" hidden="false" customHeight="false" outlineLevel="0" collapsed="false">
      <c r="H4" s="355"/>
    </row>
    <row r="5" customFormat="false" ht="12.5" hidden="false" customHeight="false" outlineLevel="0" collapsed="false">
      <c r="H5" s="355"/>
    </row>
    <row r="12" customFormat="false" ht="12.5" hidden="false" customHeight="false" outlineLevel="0" collapsed="false">
      <c r="E12" s="0" t="s">
        <v>341</v>
      </c>
      <c r="F12" s="0" t="s">
        <v>342</v>
      </c>
    </row>
    <row r="13" customFormat="false" ht="14.5" hidden="false" customHeight="false" outlineLevel="0" collapsed="false">
      <c r="D13" s="0" t="s">
        <v>343</v>
      </c>
      <c r="E13" s="359" t="n">
        <v>12</v>
      </c>
      <c r="F13" s="0" t="n">
        <f aca="false">E13*2.54/100</f>
        <v>0.3048</v>
      </c>
    </row>
    <row r="14" customFormat="false" ht="12.5" hidden="false" customHeight="false" outlineLevel="0" collapsed="false">
      <c r="D14" s="0" t="s">
        <v>344</v>
      </c>
      <c r="E14" s="360" t="n">
        <v>8</v>
      </c>
      <c r="F14" s="0" t="n">
        <f aca="false">E14*2.54/100</f>
        <v>0.2032</v>
      </c>
    </row>
    <row r="15" customFormat="false" ht="12.5" hidden="false" customHeight="false" outlineLevel="0" collapsed="false">
      <c r="D15" s="0" t="s">
        <v>345</v>
      </c>
      <c r="E15" s="0" t="s">
        <v>346</v>
      </c>
      <c r="F15" s="0" t="n">
        <f aca="false">3.14*F13^2/4</f>
        <v>0.0729288864</v>
      </c>
    </row>
    <row r="16" customFormat="false" ht="12.5" hidden="false" customHeight="false" outlineLevel="0" collapsed="false">
      <c r="D16" s="0" t="s">
        <v>347</v>
      </c>
      <c r="E16" s="0" t="s">
        <v>346</v>
      </c>
      <c r="F16" s="0" t="n">
        <f aca="false">3.14*F14^2/4</f>
        <v>0.0324128384</v>
      </c>
    </row>
    <row r="17" customFormat="false" ht="14.5" hidden="false" customHeight="false" outlineLevel="0" collapsed="false">
      <c r="D17" s="0" t="s">
        <v>348</v>
      </c>
      <c r="E17" s="0" t="s">
        <v>349</v>
      </c>
      <c r="F17" s="359" t="n">
        <v>33</v>
      </c>
      <c r="G17" s="361" t="n">
        <f aca="false">F17+F18</f>
        <v>115</v>
      </c>
      <c r="H17" s="353"/>
    </row>
    <row r="18" customFormat="false" ht="14.5" hidden="false" customHeight="false" outlineLevel="0" collapsed="false">
      <c r="D18" s="0" t="s">
        <v>350</v>
      </c>
      <c r="E18" s="0" t="s">
        <v>349</v>
      </c>
      <c r="F18" s="359" t="n">
        <v>82</v>
      </c>
      <c r="G18" s="361"/>
      <c r="H18" s="353"/>
    </row>
    <row r="19" customFormat="false" ht="12.5" hidden="false" customHeight="false" outlineLevel="0" collapsed="false">
      <c r="D19" s="0" t="s">
        <v>351</v>
      </c>
      <c r="F19" s="0" t="n">
        <f aca="false">F15-F16</f>
        <v>0.040516048</v>
      </c>
    </row>
    <row r="20" customFormat="false" ht="12.5" hidden="false" customHeight="true" outlineLevel="0" collapsed="false">
      <c r="D20" s="362" t="s">
        <v>352</v>
      </c>
      <c r="E20" s="362"/>
      <c r="F20" s="0" t="n">
        <v>100</v>
      </c>
    </row>
    <row r="21" customFormat="false" ht="12.5" hidden="false" customHeight="true" outlineLevel="0" collapsed="false">
      <c r="D21" s="362" t="s">
        <v>353</v>
      </c>
      <c r="E21" s="362"/>
      <c r="F21" s="363" t="n">
        <f aca="false">F19*F20</f>
        <v>4.0516048</v>
      </c>
    </row>
    <row r="22" customFormat="false" ht="12.5" hidden="false" customHeight="true" outlineLevel="0" collapsed="false">
      <c r="C22" s="364" t="s">
        <v>354</v>
      </c>
      <c r="D22" s="364"/>
      <c r="F22" s="365" t="n">
        <f aca="false">F21*1.25</f>
        <v>5.064506</v>
      </c>
    </row>
    <row r="23" customFormat="false" ht="12.5" hidden="false" customHeight="true" outlineLevel="0" collapsed="false">
      <c r="C23" s="364" t="s">
        <v>355</v>
      </c>
      <c r="D23" s="364"/>
      <c r="F23" s="366" t="n">
        <f aca="false">F19*10</f>
        <v>0.40516048</v>
      </c>
    </row>
    <row r="24" customFormat="false" ht="12.5" hidden="false" customHeight="true" outlineLevel="0" collapsed="false">
      <c r="C24" s="364" t="s">
        <v>356</v>
      </c>
      <c r="D24" s="364"/>
      <c r="F24" s="367" t="n">
        <f aca="false">F23+(0.25*F23)</f>
        <v>0.5064506</v>
      </c>
    </row>
  </sheetData>
  <mergeCells count="6">
    <mergeCell ref="G17:G18"/>
    <mergeCell ref="D20:E20"/>
    <mergeCell ref="D21:E21"/>
    <mergeCell ref="C22:D22"/>
    <mergeCell ref="C23:D23"/>
    <mergeCell ref="C24:D2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0T12:45:16Z</dcterms:created>
  <dc:creator>Tayeb</dc:creator>
  <dc:description/>
  <dc:language>en-US</dc:language>
  <cp:lastModifiedBy>Abdul Wali Kochi</cp:lastModifiedBy>
  <cp:lastPrinted>2023-08-10T04:52:33Z</cp:lastPrinted>
  <dcterms:modified xsi:type="dcterms:W3CDTF">2023-09-05T10:06:41Z</dcterms:modified>
  <cp:revision>0</cp:revision>
  <dc:subject/>
  <dc:title/>
</cp:coreProperties>
</file>